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423 EOV_SP" sheetId="1" state="visible" r:id="rId2"/>
  </sheets>
  <definedNames>
    <definedName function="false" hidden="false" localSheetId="0" name="_xlnm.Print_Area" vbProcedure="false">'SO 423 EOV_SP'!$A$1:$I$163</definedName>
    <definedName function="false" hidden="false" localSheetId="0" name="_xlnm.Print_Titles" vbProcedure="false">'SO 423 EOV_SP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392">
  <si>
    <t xml:space="preserve">SOUPIS PRACÍ</t>
  </si>
  <si>
    <t xml:space="preserve">Název stavby :</t>
  </si>
  <si>
    <t xml:space="preserve">Rekonstrukce staničních kolejí a výhybek v ŽST Strakonice  </t>
  </si>
  <si>
    <t xml:space="preserve">Název SO :</t>
  </si>
  <si>
    <t xml:space="preserve">SO 423 - Elektrický ohřev výhybek</t>
  </si>
  <si>
    <t xml:space="preserve">Poř.</t>
  </si>
  <si>
    <t xml:space="preserve">Číslo položky</t>
  </si>
  <si>
    <t xml:space="preserve">Název položky</t>
  </si>
  <si>
    <t xml:space="preserve">m.j.</t>
  </si>
  <si>
    <t xml:space="preserve">množství</t>
  </si>
  <si>
    <t xml:space="preserve">CENA</t>
  </si>
  <si>
    <t xml:space="preserve">Výkaz výměr</t>
  </si>
  <si>
    <t xml:space="preserve">Technická specifikace</t>
  </si>
  <si>
    <t xml:space="preserve">číslo</t>
  </si>
  <si>
    <t xml:space="preserve">jednotková</t>
  </si>
  <si>
    <t xml:space="preserve">celkem</t>
  </si>
  <si>
    <t xml:space="preserve">Díl:</t>
  </si>
  <si>
    <t xml:space="preserve">M001</t>
  </si>
  <si>
    <t xml:space="preserve">Dodávky EOV - část NN</t>
  </si>
  <si>
    <t xml:space="preserve">R7xxxx1</t>
  </si>
  <si>
    <t xml:space="preserve">Rozvaděč TVDP7-R do 7ks výh. - řídící</t>
  </si>
  <si>
    <t xml:space="preserve">ks</t>
  </si>
  <si>
    <t xml:space="preserve">Příloha č.7</t>
  </si>
  <si>
    <t xml:space="preserve">Dodávka a montáž kompletního zařízení vč.instalace, podružného materiálu a dopravy</t>
  </si>
  <si>
    <t xml:space="preserve">R7xxxx2</t>
  </si>
  <si>
    <t xml:space="preserve">Rozvaděč TVDP5-R do 5ks výh. - řídící</t>
  </si>
  <si>
    <t xml:space="preserve">Příloha č.9</t>
  </si>
  <si>
    <t xml:space="preserve">R7xxxx3</t>
  </si>
  <si>
    <t xml:space="preserve">Rozvaděč TVDP9-P do 9ks výh. - podružný</t>
  </si>
  <si>
    <t xml:space="preserve">Příloha č.8 + Příloha č.10</t>
  </si>
  <si>
    <t xml:space="preserve">R7xxxx4</t>
  </si>
  <si>
    <t xml:space="preserve">Skříň rozvaděče TDD (TVD) velká vč.základu</t>
  </si>
  <si>
    <t xml:space="preserve">Příloha č.7+č.8+č.9+č.10</t>
  </si>
  <si>
    <t xml:space="preserve">R7xxxx5</t>
  </si>
  <si>
    <t xml:space="preserve">Rozvodnička v kolejišti RSOP ( 6,16,s )</t>
  </si>
  <si>
    <t xml:space="preserve">Příloha č.2+č.16+17+18</t>
  </si>
  <si>
    <t xml:space="preserve">R7xxxx6</t>
  </si>
  <si>
    <t xml:space="preserve">Rozvodnička v kolejišti RSO 6 ( s )</t>
  </si>
  <si>
    <t xml:space="preserve">Příloha č.2 + Příloha č.16+17+18</t>
  </si>
  <si>
    <t xml:space="preserve">R7xxxx7</t>
  </si>
  <si>
    <t xml:space="preserve">Souprava EOV typ 1:9-300, J60, S49 - 6,4kW</t>
  </si>
  <si>
    <t xml:space="preserve">sada</t>
  </si>
  <si>
    <t xml:space="preserve">Příloha č.2</t>
  </si>
  <si>
    <t xml:space="preserve">R7xxxx8</t>
  </si>
  <si>
    <t xml:space="preserve">Souprava EOV typ 1:11-300, J60, S49 - 6,4kW</t>
  </si>
  <si>
    <t xml:space="preserve">R7xxxx9</t>
  </si>
  <si>
    <t xml:space="preserve">Souprava EOV typ 1:12-500, J60, S49 - 8,2kW</t>
  </si>
  <si>
    <t xml:space="preserve">R7xxxx10</t>
  </si>
  <si>
    <t xml:space="preserve">Souprava EOV typ 1:18,5-1200, J60, S49 - 12,3kW</t>
  </si>
  <si>
    <t xml:space="preserve">R7xxxx11</t>
  </si>
  <si>
    <t xml:space="preserve">Ovladací rozvaděč ORSP / DOOS - LAN</t>
  </si>
  <si>
    <t xml:space="preserve">Příloha č.19</t>
  </si>
  <si>
    <t xml:space="preserve">R7xxxx12</t>
  </si>
  <si>
    <t xml:space="preserve">Čidlo kolejnicového termostatu </t>
  </si>
  <si>
    <t xml:space="preserve">Příloha č.3+č.4</t>
  </si>
  <si>
    <t xml:space="preserve">R7xxxx13</t>
  </si>
  <si>
    <t xml:space="preserve">Rozvodnička v kolejišti RSP</t>
  </si>
  <si>
    <t xml:space="preserve">Příloha č.2+č.3</t>
  </si>
  <si>
    <t xml:space="preserve">R7xxxx14</t>
  </si>
  <si>
    <t xml:space="preserve">Čidlo srážkové s řídící jednotkou</t>
  </si>
  <si>
    <t xml:space="preserve">R7xxxx15</t>
  </si>
  <si>
    <t xml:space="preserve">mechanická zábrana srážkového čidla</t>
  </si>
  <si>
    <t xml:space="preserve">Příloha č.15</t>
  </si>
  <si>
    <t xml:space="preserve">R7xxxx16</t>
  </si>
  <si>
    <t xml:space="preserve">Rozvodnička v kolejišti RST 6 ( s )</t>
  </si>
  <si>
    <t xml:space="preserve">R7xxxx17</t>
  </si>
  <si>
    <t xml:space="preserve">Rozvodnička v kolejišti RSTP 6 ( s )</t>
  </si>
  <si>
    <t xml:space="preserve">R7xxxx18</t>
  </si>
  <si>
    <t xml:space="preserve">Souprava pro ohřev táhel SOT 2x250W/400V- dutý pražec</t>
  </si>
  <si>
    <t xml:space="preserve">M002</t>
  </si>
  <si>
    <t xml:space="preserve">Dodávky EOV - část VN</t>
  </si>
  <si>
    <t xml:space="preserve">19</t>
  </si>
  <si>
    <t xml:space="preserve">R7xxxx19</t>
  </si>
  <si>
    <t xml:space="preserve">Trafo SGB-EOK 100/40 kVA 25/2x0,23/2x0,2kV</t>
  </si>
  <si>
    <t xml:space="preserve">Příloha č.1+č.13</t>
  </si>
  <si>
    <t xml:space="preserve">20</t>
  </si>
  <si>
    <t xml:space="preserve">R7xxxx20</t>
  </si>
  <si>
    <t xml:space="preserve">Trafo SGB-EOK 160kVA 25/2x0,23kV</t>
  </si>
  <si>
    <t xml:space="preserve">Příloha č.1+č.12</t>
  </si>
  <si>
    <t xml:space="preserve">21</t>
  </si>
  <si>
    <t xml:space="preserve">R7xxxx21</t>
  </si>
  <si>
    <t xml:space="preserve">Domek pro trafo - SGB, BP - set+měření</t>
  </si>
  <si>
    <t xml:space="preserve">Příloha č.1+č.3+č.4</t>
  </si>
  <si>
    <t xml:space="preserve">22</t>
  </si>
  <si>
    <t xml:space="preserve">R7xxxx22</t>
  </si>
  <si>
    <t xml:space="preserve">Měřící rozvaděč EL-REM 460</t>
  </si>
  <si>
    <t xml:space="preserve">23</t>
  </si>
  <si>
    <t xml:space="preserve">R7xxxx23</t>
  </si>
  <si>
    <t xml:space="preserve">Základ pro domek,ekvipotenc.práh, uzemnění</t>
  </si>
  <si>
    <t xml:space="preserve">Příloha č.14</t>
  </si>
  <si>
    <t xml:space="preserve">24</t>
  </si>
  <si>
    <t xml:space="preserve">R7xxxx24</t>
  </si>
  <si>
    <t xml:space="preserve">Pojistkový spodek 35 kV - v domku</t>
  </si>
  <si>
    <t xml:space="preserve">Příloha č.1+č.12+č.13</t>
  </si>
  <si>
    <t xml:space="preserve">25</t>
  </si>
  <si>
    <t xml:space="preserve">R7xxxx25</t>
  </si>
  <si>
    <t xml:space="preserve">Pojistka 25 kV V-L-2211/10A - v domku</t>
  </si>
  <si>
    <t xml:space="preserve">26</t>
  </si>
  <si>
    <t xml:space="preserve">R7xxxx26</t>
  </si>
  <si>
    <t xml:space="preserve">Pojistková patrona 25 kV 31,5A - na stožáru</t>
  </si>
  <si>
    <t xml:space="preserve">27</t>
  </si>
  <si>
    <t xml:space="preserve">R7xxxx27</t>
  </si>
  <si>
    <t xml:space="preserve">Svod kabel 50-AXEKVCEY 1x240</t>
  </si>
  <si>
    <t xml:space="preserve">m</t>
  </si>
  <si>
    <t xml:space="preserve">28</t>
  </si>
  <si>
    <t xml:space="preserve">R7xxxx28</t>
  </si>
  <si>
    <t xml:space="preserve">Kabel CHBU 1x120</t>
  </si>
  <si>
    <t xml:space="preserve">29</t>
  </si>
  <si>
    <t xml:space="preserve">R7xxxx29</t>
  </si>
  <si>
    <t xml:space="preserve">Žlab plastový</t>
  </si>
  <si>
    <t xml:space="preserve">30</t>
  </si>
  <si>
    <t xml:space="preserve">R7xxxx30</t>
  </si>
  <si>
    <t xml:space="preserve">Koncovka venkovní 50 kV</t>
  </si>
  <si>
    <t xml:space="preserve">31</t>
  </si>
  <si>
    <t xml:space="preserve">R7xxxx31</t>
  </si>
  <si>
    <t xml:space="preserve">Koncovka vnitřní 50 kV</t>
  </si>
  <si>
    <t xml:space="preserve">32</t>
  </si>
  <si>
    <t xml:space="preserve">R7xxxx32</t>
  </si>
  <si>
    <t xml:space="preserve">Ukolejnění polu trafa</t>
  </si>
  <si>
    <t xml:space="preserve">33</t>
  </si>
  <si>
    <t xml:space="preserve">R7xxxx33</t>
  </si>
  <si>
    <t xml:space="preserve">Ukolejnění stožáru 2x FeZn</t>
  </si>
  <si>
    <t xml:space="preserve">34</t>
  </si>
  <si>
    <t xml:space="preserve">R7xxxx34</t>
  </si>
  <si>
    <t xml:space="preserve">Pojistkový odpínač do 160A</t>
  </si>
  <si>
    <t xml:space="preserve">M003</t>
  </si>
  <si>
    <t xml:space="preserve">Materiál elektromontážní</t>
  </si>
  <si>
    <t xml:space="preserve">35</t>
  </si>
  <si>
    <t xml:space="preserve">skříň svorkovnicová KRONE BOX</t>
  </si>
  <si>
    <t xml:space="preserve">Dodávka specifikovaného materiálu vč. všech podružných součástí a dopravy</t>
  </si>
  <si>
    <t xml:space="preserve">36</t>
  </si>
  <si>
    <t xml:space="preserve">kabel CYKY 2x2,5</t>
  </si>
  <si>
    <t xml:space="preserve">Příloha č.1 - Tabulka kabelů</t>
  </si>
  <si>
    <t xml:space="preserve">37</t>
  </si>
  <si>
    <t xml:space="preserve">kabel CYKY 12x2,5</t>
  </si>
  <si>
    <t xml:space="preserve">38</t>
  </si>
  <si>
    <t xml:space="preserve">kabel CYKY 4x4</t>
  </si>
  <si>
    <t xml:space="preserve">39</t>
  </si>
  <si>
    <t xml:space="preserve">kabel CYKY 4x6</t>
  </si>
  <si>
    <t xml:space="preserve">40</t>
  </si>
  <si>
    <t xml:space="preserve">kabel CYKY 4x10</t>
  </si>
  <si>
    <t xml:space="preserve">41</t>
  </si>
  <si>
    <t xml:space="preserve">kabel CYKY 4x16</t>
  </si>
  <si>
    <t xml:space="preserve">42</t>
  </si>
  <si>
    <t xml:space="preserve">kabel 1kV CYKY 4x95</t>
  </si>
  <si>
    <t xml:space="preserve">43</t>
  </si>
  <si>
    <t xml:space="preserve">kabel 1kV CYKY 3x150+70</t>
  </si>
  <si>
    <t xml:space="preserve">44</t>
  </si>
  <si>
    <t xml:space="preserve">kabel SYKFY 15x2x0,5</t>
  </si>
  <si>
    <t xml:space="preserve">45</t>
  </si>
  <si>
    <t xml:space="preserve">kabel TCEPKPFLE 3x4x0,8</t>
  </si>
  <si>
    <t xml:space="preserve">46</t>
  </si>
  <si>
    <t xml:space="preserve">kabelové oko Cu/Sn lisovací 2,5x4 KU-L</t>
  </si>
  <si>
    <t xml:space="preserve">Souvisí s položkou č.72</t>
  </si>
  <si>
    <t xml:space="preserve">47</t>
  </si>
  <si>
    <t xml:space="preserve">kabelové oko Cu/Sn lisovací 4x4 KU-L</t>
  </si>
  <si>
    <t xml:space="preserve">Souvisí s položkou č.73</t>
  </si>
  <si>
    <t xml:space="preserve">48</t>
  </si>
  <si>
    <t xml:space="preserve">kabelové oko Cu lisovací 10x6 KU</t>
  </si>
  <si>
    <t xml:space="preserve">Souvisí s položkou č.74</t>
  </si>
  <si>
    <t xml:space="preserve">49</t>
  </si>
  <si>
    <t xml:space="preserve">smršťovací trubice RPK 32/12</t>
  </si>
  <si>
    <t xml:space="preserve">Z přílohy č.1-tab.kabelů+příl.č.5+č.6</t>
  </si>
  <si>
    <t xml:space="preserve">50</t>
  </si>
  <si>
    <t xml:space="preserve">koncovka 1kV plast EPKT 0015/4-16(4x6)</t>
  </si>
  <si>
    <t xml:space="preserve">51</t>
  </si>
  <si>
    <t xml:space="preserve">kabelové oko Cu lisovací 6x6 KU</t>
  </si>
  <si>
    <t xml:space="preserve">Souvisí s položkou č.50</t>
  </si>
  <si>
    <t xml:space="preserve">52</t>
  </si>
  <si>
    <t xml:space="preserve">koncovka 1kV plast EPKT 0015/4-16(4x10)</t>
  </si>
  <si>
    <t xml:space="preserve">53</t>
  </si>
  <si>
    <t xml:space="preserve">Souvisí s položkou č.52</t>
  </si>
  <si>
    <t xml:space="preserve">54</t>
  </si>
  <si>
    <t xml:space="preserve">koncovka 1kV plast EPKT 0015/4-16(4x16)</t>
  </si>
  <si>
    <t xml:space="preserve">55</t>
  </si>
  <si>
    <t xml:space="preserve">kabelové oko Cu lisovací 16x8 KU</t>
  </si>
  <si>
    <t xml:space="preserve">Souvisí s položkou č.54</t>
  </si>
  <si>
    <t xml:space="preserve">56</t>
  </si>
  <si>
    <t xml:space="preserve">spojka 1kV plast SMOE 81512/6-25(4x16)</t>
  </si>
  <si>
    <t xml:space="preserve">57</t>
  </si>
  <si>
    <t xml:space="preserve">vodičová spojka Cu lisovací 16 KU-ZE</t>
  </si>
  <si>
    <t xml:space="preserve">Souvisí s položkou č.56</t>
  </si>
  <si>
    <t xml:space="preserve">58</t>
  </si>
  <si>
    <t xml:space="preserve">spojka 1kV plast SMOE 81514/70-150(4x150)</t>
  </si>
  <si>
    <t xml:space="preserve">59</t>
  </si>
  <si>
    <t xml:space="preserve">vodičová spojka Cu lisovací 150 KU-ZE</t>
  </si>
  <si>
    <t xml:space="preserve">Souvisí s položkou č.58</t>
  </si>
  <si>
    <t xml:space="preserve">60</t>
  </si>
  <si>
    <t xml:space="preserve">koncovka 1kV plast EPKT 0047/70-150(4x150)</t>
  </si>
  <si>
    <t xml:space="preserve">61</t>
  </si>
  <si>
    <t xml:space="preserve">kabelové oko Cu lisovací 150x12 KU</t>
  </si>
  <si>
    <t xml:space="preserve">Souvisí s položkou č.60</t>
  </si>
  <si>
    <t xml:space="preserve">62</t>
  </si>
  <si>
    <t xml:space="preserve">uzemňovací vedení FeZn 30/4 (0,96kg/m)</t>
  </si>
  <si>
    <t xml:space="preserve">Z přílohy č.7+č.8+č.9+č.10 (4x50m)</t>
  </si>
  <si>
    <t xml:space="preserve">M004</t>
  </si>
  <si>
    <t xml:space="preserve">Elektromontáže</t>
  </si>
  <si>
    <t xml:space="preserve">63</t>
  </si>
  <si>
    <t xml:space="preserve">kabel(-CYKY) volně uložený do 3x6/4x4/7x2,5</t>
  </si>
  <si>
    <t xml:space="preserve">Souvisí s položkou č.36</t>
  </si>
  <si>
    <t xml:space="preserve">Položka URS z databáze rozpočtového programu Celektro</t>
  </si>
  <si>
    <t xml:space="preserve">64</t>
  </si>
  <si>
    <t xml:space="preserve">kabel(-CYKY) volně ulož.do 5x10/12x4/19x2,5/24x1,5</t>
  </si>
  <si>
    <t xml:space="preserve">Souvisí s položkou č.37</t>
  </si>
  <si>
    <t xml:space="preserve">65</t>
  </si>
  <si>
    <t xml:space="preserve">Souvisí s položkou č.38</t>
  </si>
  <si>
    <t xml:space="preserve">66</t>
  </si>
  <si>
    <t xml:space="preserve">kabel(-CYKY) volně uložený do 5x6/7x4/12x1,5</t>
  </si>
  <si>
    <t xml:space="preserve">Souvisí s položkou č.39</t>
  </si>
  <si>
    <t xml:space="preserve">67</t>
  </si>
  <si>
    <t xml:space="preserve">Souvisí s položkou č.40</t>
  </si>
  <si>
    <t xml:space="preserve">68</t>
  </si>
  <si>
    <t xml:space="preserve">kabel Cu(-1kV CYKY) volně uložený do 3x35/4x25</t>
  </si>
  <si>
    <t xml:space="preserve">Souvisí s položkou č.41</t>
  </si>
  <si>
    <t xml:space="preserve">69</t>
  </si>
  <si>
    <t xml:space="preserve">kabel Cu(-1kV CYKY) volně ulož do3x185/4x150/5x120</t>
  </si>
  <si>
    <t xml:space="preserve">Souvisí s položkou č.42+č.43</t>
  </si>
  <si>
    <t xml:space="preserve">70</t>
  </si>
  <si>
    <t xml:space="preserve">kabel SYKY/SYKFY/JXFE/JXKE do 30x3x0,5 pevně ul.</t>
  </si>
  <si>
    <t xml:space="preserve">Souvisí s položkou č.44</t>
  </si>
  <si>
    <t xml:space="preserve">71</t>
  </si>
  <si>
    <t xml:space="preserve">kabel volně uložený jednotková hmotnost do 0,4kg</t>
  </si>
  <si>
    <t xml:space="preserve">Souvisí s položkou č.45</t>
  </si>
  <si>
    <t xml:space="preserve">72</t>
  </si>
  <si>
    <t xml:space="preserve">ukončení v rozvaděči vč.zapojení vodiče do 2,5mm2</t>
  </si>
  <si>
    <t xml:space="preserve">73</t>
  </si>
  <si>
    <t xml:space="preserve">ukončení v rozvaděči vč.zapojení vodiče do 6mm2</t>
  </si>
  <si>
    <t xml:space="preserve">74</t>
  </si>
  <si>
    <t xml:space="preserve">ukončení v rozvaděči vč.zapojení vodiče do 16mm2</t>
  </si>
  <si>
    <t xml:space="preserve">75</t>
  </si>
  <si>
    <t xml:space="preserve">ukončení kabelu smršťovací trubicí do 12x4</t>
  </si>
  <si>
    <t xml:space="preserve">Souvisí s položkou č.49</t>
  </si>
  <si>
    <t xml:space="preserve">76</t>
  </si>
  <si>
    <t xml:space="preserve">koncovka 1kV staniční plast do 4x35</t>
  </si>
  <si>
    <t xml:space="preserve">Souvisí s položkou č.50+č.52+č.54+č.56</t>
  </si>
  <si>
    <t xml:space="preserve">77</t>
  </si>
  <si>
    <t xml:space="preserve">koncovka 50kV staniční do 1x240</t>
  </si>
  <si>
    <t xml:space="preserve">Souvisí s položkou č.31</t>
  </si>
  <si>
    <t xml:space="preserve">78</t>
  </si>
  <si>
    <t xml:space="preserve">koncovka 50kV venkovní do 1x240</t>
  </si>
  <si>
    <t xml:space="preserve">Souvisí s položkou č.30</t>
  </si>
  <si>
    <t xml:space="preserve">79</t>
  </si>
  <si>
    <t xml:space="preserve">spojka 1kV smršťovací do 5x25</t>
  </si>
  <si>
    <t xml:space="preserve">80</t>
  </si>
  <si>
    <t xml:space="preserve">spojka 1kV smršťovací do 4x150</t>
  </si>
  <si>
    <t xml:space="preserve">81</t>
  </si>
  <si>
    <t xml:space="preserve">koncovka 1kV staniční plast do 4x240</t>
  </si>
  <si>
    <t xml:space="preserve">82</t>
  </si>
  <si>
    <t xml:space="preserve">kabel 35(50)kV plastový/Al do 1x150 pevně uložený</t>
  </si>
  <si>
    <t xml:space="preserve">Souvisí s položkou č.27</t>
  </si>
  <si>
    <t xml:space="preserve">83</t>
  </si>
  <si>
    <t xml:space="preserve">skříň litinová, Al nebo plast do hmotnosti 10kg</t>
  </si>
  <si>
    <t xml:space="preserve">Souvisí s položkou č.35</t>
  </si>
  <si>
    <t xml:space="preserve">84</t>
  </si>
  <si>
    <t xml:space="preserve">mřížová síť v rozvodnách FeZn do 120mm2</t>
  </si>
  <si>
    <t xml:space="preserve">Souvisí s položkou č.23</t>
  </si>
  <si>
    <t xml:space="preserve">85</t>
  </si>
  <si>
    <t xml:space="preserve">příplatek na zatažení do prostupu kabel do 4kg</t>
  </si>
  <si>
    <t xml:space="preserve">Zatažení kabelů do kabelovodů</t>
  </si>
  <si>
    <t xml:space="preserve">M005</t>
  </si>
  <si>
    <t xml:space="preserve">Materiál zemní</t>
  </si>
  <si>
    <t xml:space="preserve">86</t>
  </si>
  <si>
    <t xml:space="preserve">písek kopaný 0-2mm</t>
  </si>
  <si>
    <t xml:space="preserve">m3</t>
  </si>
  <si>
    <t xml:space="preserve">Souvisí s položkou č.97+č.103</t>
  </si>
  <si>
    <t xml:space="preserve">87</t>
  </si>
  <si>
    <t xml:space="preserve">krycí deska KD2(50/23/4,5cm)</t>
  </si>
  <si>
    <t xml:space="preserve">88</t>
  </si>
  <si>
    <t xml:space="preserve">beton B10</t>
  </si>
  <si>
    <t xml:space="preserve">Souvisí s položkou č.112+č.118+č.124</t>
  </si>
  <si>
    <t xml:space="preserve">89</t>
  </si>
  <si>
    <t xml:space="preserve">roura korugovaná KOPODUR KD09160 pr.160/136mm</t>
  </si>
  <si>
    <t xml:space="preserve">Souvisí s položkou č.108+č.114+č.120</t>
  </si>
  <si>
    <t xml:space="preserve">90</t>
  </si>
  <si>
    <t xml:space="preserve">/roura korugovaná 09160/ spojka 02160</t>
  </si>
  <si>
    <t xml:space="preserve">Souvisí s položkou č.89</t>
  </si>
  <si>
    <t xml:space="preserve">91</t>
  </si>
  <si>
    <t xml:space="preserve">kabelový žlab PVC 0,11x0,1x2m  ZK/1-ZC vč.víka</t>
  </si>
  <si>
    <t xml:space="preserve">Souvisí s položkou č.126</t>
  </si>
  <si>
    <t xml:space="preserve">92</t>
  </si>
  <si>
    <t xml:space="preserve">/žlab ZK1-ZC/ spojka ZK SP-ZA</t>
  </si>
  <si>
    <t xml:space="preserve">Souvisí s položkou č.91</t>
  </si>
  <si>
    <t xml:space="preserve">93</t>
  </si>
  <si>
    <t xml:space="preserve">beton B13,5</t>
  </si>
  <si>
    <t xml:space="preserve">Souvisí s položkou č.130</t>
  </si>
  <si>
    <t xml:space="preserve">94</t>
  </si>
  <si>
    <t xml:space="preserve">kabelový žlab TK1(0,1/0,1/1m)</t>
  </si>
  <si>
    <t xml:space="preserve">Souvisí s položkou č.138</t>
  </si>
  <si>
    <t xml:space="preserve">95</t>
  </si>
  <si>
    <t xml:space="preserve">krycí deska KD1(50/17/3,5cm)</t>
  </si>
  <si>
    <t xml:space="preserve">Z přílohy č.2 podél žel.trati + př.č.1-čl.3.3</t>
  </si>
  <si>
    <t xml:space="preserve">96</t>
  </si>
  <si>
    <t xml:space="preserve">asfalt 80</t>
  </si>
  <si>
    <t xml:space="preserve">kg</t>
  </si>
  <si>
    <t xml:space="preserve">Souvisí s položkou č.136</t>
  </si>
  <si>
    <t xml:space="preserve">M006</t>
  </si>
  <si>
    <t xml:space="preserve">Zemní práce</t>
  </si>
  <si>
    <t xml:space="preserve">97</t>
  </si>
  <si>
    <t xml:space="preserve">výkop kabel.rýhy šířka 35/hloubka 80cm tz.3/ko1.2</t>
  </si>
  <si>
    <t xml:space="preserve">98</t>
  </si>
  <si>
    <t xml:space="preserve">kabel.lože písek 2x10-15cm betondesky50/25 na25cm</t>
  </si>
  <si>
    <t xml:space="preserve">Generuje program Celektro z položky 97</t>
  </si>
  <si>
    <t xml:space="preserve">99</t>
  </si>
  <si>
    <t xml:space="preserve">zához kabelové rýhy šířka 35/hloubka 80cm tz.3</t>
  </si>
  <si>
    <t xml:space="preserve">100</t>
  </si>
  <si>
    <t xml:space="preserve">odvoz zeminy do 10km vč.poplatku za skládku</t>
  </si>
  <si>
    <t xml:space="preserve">101</t>
  </si>
  <si>
    <t xml:space="preserve">provizorní úprava terénu třída zeminy 3</t>
  </si>
  <si>
    <t xml:space="preserve">m2</t>
  </si>
  <si>
    <t xml:space="preserve">102</t>
  </si>
  <si>
    <t xml:space="preserve">výkop kabel.rýhy šířka 50/hloubka 80cm tz.3/ko1.2</t>
  </si>
  <si>
    <t xml:space="preserve">103</t>
  </si>
  <si>
    <t xml:space="preserve">kabel.lože písek 2x10-15cm betondesky50/25 na50cm</t>
  </si>
  <si>
    <t xml:space="preserve">Generuje program Celektro z položky 102</t>
  </si>
  <si>
    <t xml:space="preserve">104</t>
  </si>
  <si>
    <t xml:space="preserve">zához kabelové rýhy šířka 50/hloubka 80cm tz.3</t>
  </si>
  <si>
    <t xml:space="preserve">105</t>
  </si>
  <si>
    <t xml:space="preserve">106</t>
  </si>
  <si>
    <t xml:space="preserve">107</t>
  </si>
  <si>
    <t xml:space="preserve">výkop kabel.rýhy šířka 65/hloubka 150cm tz.4/ko1.2</t>
  </si>
  <si>
    <t xml:space="preserve">108</t>
  </si>
  <si>
    <t xml:space="preserve">kabelový prostup z ohebné roury plast pr.160mm</t>
  </si>
  <si>
    <t xml:space="preserve">Generuje program Celektro z položky 107</t>
  </si>
  <si>
    <t xml:space="preserve">109</t>
  </si>
  <si>
    <t xml:space="preserve">zához kabelové rýhy šířka 65/hloubka 150cm tz.4</t>
  </si>
  <si>
    <t xml:space="preserve">110</t>
  </si>
  <si>
    <t xml:space="preserve">111</t>
  </si>
  <si>
    <t xml:space="preserve">provizorní úprava terénu třída zeminy 4</t>
  </si>
  <si>
    <t xml:space="preserve">112</t>
  </si>
  <si>
    <t xml:space="preserve">podklad a obetonování chrániček</t>
  </si>
  <si>
    <t xml:space="preserve">113</t>
  </si>
  <si>
    <t xml:space="preserve">114</t>
  </si>
  <si>
    <t xml:space="preserve">Generuje program Celektro z položky 113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Generuje program Celektro z položky 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kabelový žlab plastový 0,11/0,1m úplné osazení</t>
  </si>
  <si>
    <t xml:space="preserve">Generuje program Celektro z položky 125</t>
  </si>
  <si>
    <t xml:space="preserve">127</t>
  </si>
  <si>
    <t xml:space="preserve">128</t>
  </si>
  <si>
    <t xml:space="preserve">129</t>
  </si>
  <si>
    <t xml:space="preserve">130</t>
  </si>
  <si>
    <t xml:space="preserve">usazení rozvaděče R-EOV</t>
  </si>
  <si>
    <t xml:space="preserve">Souvisí s položkami č.1 až 3</t>
  </si>
  <si>
    <t xml:space="preserve">131</t>
  </si>
  <si>
    <t xml:space="preserve">vytyčení trasy kabelu v obvodu žel.stanice vč.mat</t>
  </si>
  <si>
    <t xml:space="preserve">km</t>
  </si>
  <si>
    <t xml:space="preserve">132</t>
  </si>
  <si>
    <t xml:space="preserve">výkop jámy ruční třída zeminy 4/ko1.0</t>
  </si>
  <si>
    <t xml:space="preserve">133</t>
  </si>
  <si>
    <t xml:space="preserve">geodetické zaměření skutečné polohy-členitá trasa</t>
  </si>
  <si>
    <t xml:space="preserve">134</t>
  </si>
  <si>
    <t xml:space="preserve">bourání živičných povrchů 11-15cm</t>
  </si>
  <si>
    <t xml:space="preserve">Pokládka kabelů v části s živičným povrchem</t>
  </si>
  <si>
    <t xml:space="preserve">135</t>
  </si>
  <si>
    <t xml:space="preserve">řezání spáry v betonu do 15cm</t>
  </si>
  <si>
    <t xml:space="preserve">136</t>
  </si>
  <si>
    <t xml:space="preserve">litý asfalt tl.4cm vč.materiálu</t>
  </si>
  <si>
    <t xml:space="preserve">137</t>
  </si>
  <si>
    <t xml:space="preserve">obalovaná drť ABJII tl.10cm vč.materiálu</t>
  </si>
  <si>
    <t xml:space="preserve">138</t>
  </si>
  <si>
    <t xml:space="preserve">kabelový žlab betonový TK1</t>
  </si>
  <si>
    <t xml:space="preserve">M007</t>
  </si>
  <si>
    <t xml:space="preserve">Ostatní náklady</t>
  </si>
  <si>
    <t xml:space="preserve">139</t>
  </si>
  <si>
    <t xml:space="preserve">R7xxxx35</t>
  </si>
  <si>
    <t xml:space="preserve">Zkoušky systému EOV a uvedení do provozu</t>
  </si>
  <si>
    <t xml:space="preserve">Souvisí s položkami č.1 až 18</t>
  </si>
  <si>
    <t xml:space="preserve">140</t>
  </si>
  <si>
    <t xml:space="preserve">R7xxxx36</t>
  </si>
  <si>
    <t xml:space="preserve">Měření systému</t>
  </si>
  <si>
    <t xml:space="preserve">141</t>
  </si>
  <si>
    <t xml:space="preserve">R7xxxx37</t>
  </si>
  <si>
    <t xml:space="preserve">Nastavení a zaklimatizování vyh.</t>
  </si>
  <si>
    <t xml:space="preserve">vyh</t>
  </si>
  <si>
    <t xml:space="preserve">142</t>
  </si>
  <si>
    <t xml:space="preserve">R7xxxx38</t>
  </si>
  <si>
    <t xml:space="preserve">Propojení stanice do nadř. Stanice</t>
  </si>
  <si>
    <t xml:space="preserve">143</t>
  </si>
  <si>
    <t xml:space="preserve">R7xxxx39</t>
  </si>
  <si>
    <t xml:space="preserve">Nastavení software EOV</t>
  </si>
  <si>
    <t xml:space="preserve">h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.000"/>
    <numFmt numFmtId="167" formatCode="@"/>
    <numFmt numFmtId="168" formatCode="#,##0.00"/>
    <numFmt numFmtId="169" formatCode="#,##0.000"/>
    <numFmt numFmtId="170" formatCode="0.00;0.00;;"/>
    <numFmt numFmtId="171" formatCode="000000000"/>
    <numFmt numFmtId="172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sz val="14"/>
      <color rgb="FF33996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Times New Roman"/>
      <family val="1"/>
    </font>
    <font>
      <b val="true"/>
      <i val="true"/>
      <sz val="10"/>
      <name val="Arial CE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13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right" vertical="bottom" textRotation="0" wrapText="false" indent="14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3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1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3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3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7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35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42"/>
    <col collapsed="false" customWidth="true" hidden="false" outlineLevel="0" max="3" min="3" style="0" width="42.28"/>
    <col collapsed="false" customWidth="true" hidden="false" outlineLevel="0" max="4" min="4" style="0" width="8.85"/>
    <col collapsed="false" customWidth="true" hidden="false" outlineLevel="0" max="5" min="5" style="0" width="8.99"/>
    <col collapsed="false" customWidth="true" hidden="false" outlineLevel="0" max="7" min="6" style="0" width="12.7"/>
    <col collapsed="false" customWidth="true" hidden="false" outlineLevel="0" max="8" min="8" style="0" width="33.28"/>
    <col collapsed="false" customWidth="true" hidden="false" outlineLevel="0" max="9" min="9" style="0" width="62.28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/>
      <c r="I1" s="5"/>
    </row>
    <row r="2" customFormat="false" ht="12.75" hidden="false" customHeight="false" outlineLevel="0" collapsed="false">
      <c r="A2" s="6"/>
      <c r="B2" s="6"/>
      <c r="C2" s="7"/>
      <c r="D2" s="7"/>
      <c r="E2" s="8"/>
      <c r="F2" s="8"/>
      <c r="G2" s="8"/>
      <c r="H2" s="9"/>
      <c r="I2" s="8"/>
    </row>
    <row r="3" customFormat="false" ht="12.75" hidden="false" customHeight="true" outlineLevel="0" collapsed="false">
      <c r="A3" s="10" t="s">
        <v>1</v>
      </c>
      <c r="B3" s="2"/>
      <c r="C3" s="11" t="s">
        <v>2</v>
      </c>
      <c r="D3" s="11"/>
      <c r="E3" s="12"/>
      <c r="F3" s="12"/>
      <c r="G3" s="12"/>
      <c r="H3" s="13"/>
      <c r="I3" s="14"/>
      <c r="K3" s="2"/>
    </row>
    <row r="4" customFormat="false" ht="13.5" hidden="false" customHeight="false" outlineLevel="0" collapsed="false">
      <c r="A4" s="15" t="s">
        <v>3</v>
      </c>
      <c r="B4" s="2"/>
      <c r="C4" s="16" t="s">
        <v>4</v>
      </c>
      <c r="D4" s="17"/>
      <c r="E4" s="12"/>
      <c r="F4" s="12"/>
      <c r="G4" s="12"/>
      <c r="H4" s="13"/>
      <c r="I4" s="18"/>
      <c r="K4" s="15"/>
    </row>
    <row r="5" customFormat="false" ht="12.75" hidden="false" customHeight="false" outlineLevel="0" collapsed="false">
      <c r="A5" s="19" t="s">
        <v>5</v>
      </c>
      <c r="B5" s="20" t="s">
        <v>6</v>
      </c>
      <c r="C5" s="20" t="s">
        <v>7</v>
      </c>
      <c r="D5" s="20" t="s">
        <v>8</v>
      </c>
      <c r="E5" s="20" t="s">
        <v>9</v>
      </c>
      <c r="F5" s="20" t="s">
        <v>10</v>
      </c>
      <c r="G5" s="20"/>
      <c r="H5" s="21" t="s">
        <v>11</v>
      </c>
      <c r="I5" s="22" t="s">
        <v>12</v>
      </c>
    </row>
    <row r="6" customFormat="false" ht="12.75" hidden="false" customHeight="false" outlineLevel="0" collapsed="false">
      <c r="A6" s="23" t="s">
        <v>13</v>
      </c>
      <c r="B6" s="20"/>
      <c r="C6" s="20"/>
      <c r="D6" s="20"/>
      <c r="E6" s="20"/>
      <c r="F6" s="24" t="s">
        <v>14</v>
      </c>
      <c r="G6" s="24" t="s">
        <v>15</v>
      </c>
      <c r="H6" s="21"/>
      <c r="I6" s="22"/>
    </row>
    <row r="7" customFormat="false" ht="12.75" hidden="false" customHeight="false" outlineLevel="0" collapsed="false">
      <c r="A7" s="25" t="s">
        <v>16</v>
      </c>
      <c r="B7" s="26" t="s">
        <v>17</v>
      </c>
      <c r="C7" s="27" t="s">
        <v>18</v>
      </c>
      <c r="D7" s="28"/>
      <c r="E7" s="29"/>
      <c r="F7" s="30"/>
      <c r="G7" s="30"/>
      <c r="H7" s="31"/>
      <c r="I7" s="32"/>
    </row>
    <row r="8" customFormat="false" ht="12.75" hidden="false" customHeight="false" outlineLevel="0" collapsed="false">
      <c r="A8" s="33" t="n">
        <v>1</v>
      </c>
      <c r="B8" s="34" t="s">
        <v>19</v>
      </c>
      <c r="C8" s="35" t="s">
        <v>20</v>
      </c>
      <c r="D8" s="36" t="s">
        <v>21</v>
      </c>
      <c r="E8" s="37" t="n">
        <v>1</v>
      </c>
      <c r="F8" s="38"/>
      <c r="G8" s="38" t="n">
        <f aca="false">(E8*F8)</f>
        <v>0</v>
      </c>
      <c r="H8" s="39" t="s">
        <v>22</v>
      </c>
      <c r="I8" s="40" t="s">
        <v>23</v>
      </c>
    </row>
    <row r="9" customFormat="false" ht="12.75" hidden="false" customHeight="false" outlineLevel="0" collapsed="false">
      <c r="A9" s="33" t="n">
        <v>2</v>
      </c>
      <c r="B9" s="34" t="s">
        <v>24</v>
      </c>
      <c r="C9" s="35" t="s">
        <v>25</v>
      </c>
      <c r="D9" s="36" t="s">
        <v>21</v>
      </c>
      <c r="E9" s="37" t="n">
        <v>1</v>
      </c>
      <c r="F9" s="38"/>
      <c r="G9" s="38" t="n">
        <f aca="false">(E9*F9)</f>
        <v>0</v>
      </c>
      <c r="H9" s="39" t="s">
        <v>26</v>
      </c>
      <c r="I9" s="40" t="s">
        <v>23</v>
      </c>
    </row>
    <row r="10" customFormat="false" ht="12.75" hidden="false" customHeight="false" outlineLevel="0" collapsed="false">
      <c r="A10" s="33" t="n">
        <v>3</v>
      </c>
      <c r="B10" s="34" t="s">
        <v>27</v>
      </c>
      <c r="C10" s="35" t="s">
        <v>28</v>
      </c>
      <c r="D10" s="36" t="s">
        <v>21</v>
      </c>
      <c r="E10" s="37" t="n">
        <v>2</v>
      </c>
      <c r="F10" s="38"/>
      <c r="G10" s="38" t="n">
        <f aca="false">(E10*F10)</f>
        <v>0</v>
      </c>
      <c r="H10" s="39" t="s">
        <v>29</v>
      </c>
      <c r="I10" s="40" t="s">
        <v>23</v>
      </c>
    </row>
    <row r="11" customFormat="false" ht="12.75" hidden="false" customHeight="false" outlineLevel="0" collapsed="false">
      <c r="A11" s="33" t="n">
        <v>4</v>
      </c>
      <c r="B11" s="34" t="s">
        <v>30</v>
      </c>
      <c r="C11" s="35" t="s">
        <v>31</v>
      </c>
      <c r="D11" s="36" t="s">
        <v>21</v>
      </c>
      <c r="E11" s="37" t="n">
        <v>4</v>
      </c>
      <c r="F11" s="38"/>
      <c r="G11" s="38" t="n">
        <f aca="false">(E11*F11)</f>
        <v>0</v>
      </c>
      <c r="H11" s="39" t="s">
        <v>32</v>
      </c>
      <c r="I11" s="40" t="s">
        <v>23</v>
      </c>
    </row>
    <row r="12" customFormat="false" ht="12.75" hidden="false" customHeight="false" outlineLevel="0" collapsed="false">
      <c r="A12" s="33" t="n">
        <v>5</v>
      </c>
      <c r="B12" s="34" t="s">
        <v>33</v>
      </c>
      <c r="C12" s="35" t="s">
        <v>34</v>
      </c>
      <c r="D12" s="36" t="s">
        <v>21</v>
      </c>
      <c r="E12" s="37" t="n">
        <v>30</v>
      </c>
      <c r="F12" s="38"/>
      <c r="G12" s="38" t="n">
        <f aca="false">(E12*F12)</f>
        <v>0</v>
      </c>
      <c r="H12" s="39" t="s">
        <v>35</v>
      </c>
      <c r="I12" s="40" t="s">
        <v>23</v>
      </c>
    </row>
    <row r="13" customFormat="false" ht="12.75" hidden="false" customHeight="false" outlineLevel="0" collapsed="false">
      <c r="A13" s="33" t="n">
        <v>6</v>
      </c>
      <c r="B13" s="34" t="s">
        <v>36</v>
      </c>
      <c r="C13" s="35" t="s">
        <v>37</v>
      </c>
      <c r="D13" s="36" t="s">
        <v>21</v>
      </c>
      <c r="E13" s="37" t="n">
        <v>24</v>
      </c>
      <c r="F13" s="38"/>
      <c r="G13" s="38" t="n">
        <f aca="false">(E13*F13)</f>
        <v>0</v>
      </c>
      <c r="H13" s="39" t="s">
        <v>38</v>
      </c>
      <c r="I13" s="40" t="s">
        <v>23</v>
      </c>
    </row>
    <row r="14" customFormat="false" ht="12.75" hidden="false" customHeight="false" outlineLevel="0" collapsed="false">
      <c r="A14" s="33" t="n">
        <v>7</v>
      </c>
      <c r="B14" s="34" t="s">
        <v>39</v>
      </c>
      <c r="C14" s="35" t="s">
        <v>40</v>
      </c>
      <c r="D14" s="36" t="s">
        <v>41</v>
      </c>
      <c r="E14" s="37" t="n">
        <v>15</v>
      </c>
      <c r="F14" s="38"/>
      <c r="G14" s="38" t="n">
        <f aca="false">(E14*F14)</f>
        <v>0</v>
      </c>
      <c r="H14" s="39" t="s">
        <v>42</v>
      </c>
      <c r="I14" s="40" t="s">
        <v>23</v>
      </c>
    </row>
    <row r="15" customFormat="false" ht="12.75" hidden="false" customHeight="false" outlineLevel="0" collapsed="false">
      <c r="A15" s="33" t="n">
        <v>8</v>
      </c>
      <c r="B15" s="34" t="s">
        <v>43</v>
      </c>
      <c r="C15" s="35" t="s">
        <v>44</v>
      </c>
      <c r="D15" s="36" t="s">
        <v>41</v>
      </c>
      <c r="E15" s="37" t="n">
        <v>6</v>
      </c>
      <c r="F15" s="38"/>
      <c r="G15" s="38" t="n">
        <f aca="false">(E15*F15)</f>
        <v>0</v>
      </c>
      <c r="H15" s="39" t="s">
        <v>42</v>
      </c>
      <c r="I15" s="40" t="s">
        <v>23</v>
      </c>
    </row>
    <row r="16" customFormat="false" ht="12.75" hidden="false" customHeight="false" outlineLevel="0" collapsed="false">
      <c r="A16" s="33" t="n">
        <v>9</v>
      </c>
      <c r="B16" s="34" t="s">
        <v>45</v>
      </c>
      <c r="C16" s="35" t="s">
        <v>46</v>
      </c>
      <c r="D16" s="36" t="s">
        <v>41</v>
      </c>
      <c r="E16" s="37" t="n">
        <v>3</v>
      </c>
      <c r="F16" s="38"/>
      <c r="G16" s="38" t="n">
        <f aca="false">(E16*F16)</f>
        <v>0</v>
      </c>
      <c r="H16" s="39" t="s">
        <v>42</v>
      </c>
      <c r="I16" s="40" t="s">
        <v>23</v>
      </c>
    </row>
    <row r="17" customFormat="false" ht="12.75" hidden="false" customHeight="false" outlineLevel="0" collapsed="false">
      <c r="A17" s="33" t="n">
        <v>10</v>
      </c>
      <c r="B17" s="34" t="s">
        <v>47</v>
      </c>
      <c r="C17" s="35" t="s">
        <v>48</v>
      </c>
      <c r="D17" s="36" t="s">
        <v>41</v>
      </c>
      <c r="E17" s="37" t="n">
        <v>2</v>
      </c>
      <c r="F17" s="38"/>
      <c r="G17" s="38" t="n">
        <f aca="false">(E17*F17)</f>
        <v>0</v>
      </c>
      <c r="H17" s="39" t="s">
        <v>42</v>
      </c>
      <c r="I17" s="40" t="s">
        <v>23</v>
      </c>
    </row>
    <row r="18" customFormat="false" ht="12.75" hidden="false" customHeight="false" outlineLevel="0" collapsed="false">
      <c r="A18" s="33" t="n">
        <v>11</v>
      </c>
      <c r="B18" s="34" t="s">
        <v>49</v>
      </c>
      <c r="C18" s="41" t="s">
        <v>50</v>
      </c>
      <c r="D18" s="36" t="s">
        <v>21</v>
      </c>
      <c r="E18" s="37" t="n">
        <v>1</v>
      </c>
      <c r="F18" s="38"/>
      <c r="G18" s="38" t="n">
        <f aca="false">(E18*F18)</f>
        <v>0</v>
      </c>
      <c r="H18" s="39" t="s">
        <v>51</v>
      </c>
      <c r="I18" s="40" t="s">
        <v>23</v>
      </c>
    </row>
    <row r="19" customFormat="false" ht="12.75" hidden="false" customHeight="false" outlineLevel="0" collapsed="false">
      <c r="A19" s="33" t="n">
        <v>12</v>
      </c>
      <c r="B19" s="34" t="s">
        <v>52</v>
      </c>
      <c r="C19" s="35" t="s">
        <v>53</v>
      </c>
      <c r="D19" s="36" t="s">
        <v>21</v>
      </c>
      <c r="E19" s="37" t="n">
        <v>2</v>
      </c>
      <c r="F19" s="38"/>
      <c r="G19" s="38" t="n">
        <f aca="false">(E19*F19)</f>
        <v>0</v>
      </c>
      <c r="H19" s="39" t="s">
        <v>54</v>
      </c>
      <c r="I19" s="40" t="s">
        <v>23</v>
      </c>
    </row>
    <row r="20" customFormat="false" ht="12.75" hidden="false" customHeight="false" outlineLevel="0" collapsed="false">
      <c r="A20" s="33" t="n">
        <v>13</v>
      </c>
      <c r="B20" s="34" t="s">
        <v>55</v>
      </c>
      <c r="C20" s="35" t="s">
        <v>56</v>
      </c>
      <c r="D20" s="36" t="s">
        <v>21</v>
      </c>
      <c r="E20" s="37" t="n">
        <v>2</v>
      </c>
      <c r="F20" s="38"/>
      <c r="G20" s="38" t="n">
        <f aca="false">(E20*F20)</f>
        <v>0</v>
      </c>
      <c r="H20" s="39" t="s">
        <v>57</v>
      </c>
      <c r="I20" s="40" t="s">
        <v>23</v>
      </c>
    </row>
    <row r="21" customFormat="false" ht="12.75" hidden="false" customHeight="false" outlineLevel="0" collapsed="false">
      <c r="A21" s="33" t="n">
        <v>14</v>
      </c>
      <c r="B21" s="34" t="s">
        <v>58</v>
      </c>
      <c r="C21" s="35" t="s">
        <v>59</v>
      </c>
      <c r="D21" s="36" t="s">
        <v>21</v>
      </c>
      <c r="E21" s="37" t="n">
        <v>2</v>
      </c>
      <c r="F21" s="38"/>
      <c r="G21" s="38" t="n">
        <f aca="false">(E21*F21)</f>
        <v>0</v>
      </c>
      <c r="H21" s="39" t="s">
        <v>57</v>
      </c>
      <c r="I21" s="40" t="s">
        <v>23</v>
      </c>
    </row>
    <row r="22" customFormat="false" ht="12.75" hidden="false" customHeight="false" outlineLevel="0" collapsed="false">
      <c r="A22" s="33" t="n">
        <v>15</v>
      </c>
      <c r="B22" s="34" t="s">
        <v>60</v>
      </c>
      <c r="C22" s="35" t="s">
        <v>61</v>
      </c>
      <c r="D22" s="36" t="s">
        <v>21</v>
      </c>
      <c r="E22" s="37" t="n">
        <v>2</v>
      </c>
      <c r="F22" s="38"/>
      <c r="G22" s="38" t="n">
        <f aca="false">(E22*F22)</f>
        <v>0</v>
      </c>
      <c r="H22" s="39" t="s">
        <v>62</v>
      </c>
      <c r="I22" s="40" t="s">
        <v>23</v>
      </c>
    </row>
    <row r="23" customFormat="false" ht="12.75" hidden="false" customHeight="false" outlineLevel="0" collapsed="false">
      <c r="A23" s="33" t="n">
        <v>16</v>
      </c>
      <c r="B23" s="34" t="s">
        <v>63</v>
      </c>
      <c r="C23" s="35" t="s">
        <v>64</v>
      </c>
      <c r="D23" s="36" t="s">
        <v>21</v>
      </c>
      <c r="E23" s="37" t="n">
        <v>26</v>
      </c>
      <c r="F23" s="38"/>
      <c r="G23" s="38" t="n">
        <f aca="false">(E23*F23)</f>
        <v>0</v>
      </c>
      <c r="H23" s="39" t="s">
        <v>38</v>
      </c>
      <c r="I23" s="40" t="s">
        <v>23</v>
      </c>
    </row>
    <row r="24" customFormat="false" ht="12.75" hidden="false" customHeight="false" outlineLevel="0" collapsed="false">
      <c r="A24" s="33" t="n">
        <v>17</v>
      </c>
      <c r="B24" s="34" t="s">
        <v>65</v>
      </c>
      <c r="C24" s="35" t="s">
        <v>66</v>
      </c>
      <c r="D24" s="36" t="s">
        <v>21</v>
      </c>
      <c r="E24" s="37" t="n">
        <v>28</v>
      </c>
      <c r="F24" s="38"/>
      <c r="G24" s="38" t="n">
        <f aca="false">(E24*F24)</f>
        <v>0</v>
      </c>
      <c r="H24" s="39" t="s">
        <v>38</v>
      </c>
      <c r="I24" s="40" t="s">
        <v>23</v>
      </c>
    </row>
    <row r="25" customFormat="false" ht="12.75" hidden="false" customHeight="false" outlineLevel="0" collapsed="false">
      <c r="A25" s="33" t="n">
        <v>18</v>
      </c>
      <c r="B25" s="42" t="s">
        <v>67</v>
      </c>
      <c r="C25" s="35" t="s">
        <v>68</v>
      </c>
      <c r="D25" s="36" t="s">
        <v>41</v>
      </c>
      <c r="E25" s="37" t="n">
        <v>54</v>
      </c>
      <c r="F25" s="38"/>
      <c r="G25" s="43" t="n">
        <f aca="false">(E25*F25)</f>
        <v>0</v>
      </c>
      <c r="H25" s="39" t="s">
        <v>38</v>
      </c>
      <c r="I25" s="40" t="s">
        <v>23</v>
      </c>
    </row>
    <row r="26" customFormat="false" ht="12.75" hidden="false" customHeight="false" outlineLevel="0" collapsed="false">
      <c r="A26" s="44"/>
      <c r="B26" s="45"/>
      <c r="C26" s="46"/>
      <c r="D26" s="47"/>
      <c r="E26" s="48"/>
      <c r="F26" s="49"/>
      <c r="G26" s="49" t="n">
        <f aca="false">SUM(G8:G25)</f>
        <v>0</v>
      </c>
      <c r="H26" s="50"/>
      <c r="I26" s="51"/>
    </row>
    <row r="27" customFormat="false" ht="12.75" hidden="false" customHeight="false" outlineLevel="0" collapsed="false">
      <c r="A27" s="25" t="s">
        <v>16</v>
      </c>
      <c r="B27" s="26" t="s">
        <v>69</v>
      </c>
      <c r="C27" s="27" t="s">
        <v>70</v>
      </c>
      <c r="D27" s="52"/>
      <c r="E27" s="53"/>
      <c r="F27" s="54"/>
      <c r="G27" s="54"/>
      <c r="H27" s="55"/>
      <c r="I27" s="56"/>
    </row>
    <row r="28" customFormat="false" ht="12.75" hidden="false" customHeight="false" outlineLevel="0" collapsed="false">
      <c r="A28" s="57" t="s">
        <v>71</v>
      </c>
      <c r="B28" s="34" t="s">
        <v>72</v>
      </c>
      <c r="C28" s="58" t="s">
        <v>73</v>
      </c>
      <c r="D28" s="59" t="s">
        <v>21</v>
      </c>
      <c r="E28" s="60" t="n">
        <v>1</v>
      </c>
      <c r="F28" s="61"/>
      <c r="G28" s="38" t="n">
        <f aca="false">(E28*F28)</f>
        <v>0</v>
      </c>
      <c r="H28" s="39" t="s">
        <v>74</v>
      </c>
      <c r="I28" s="40" t="s">
        <v>23</v>
      </c>
    </row>
    <row r="29" customFormat="false" ht="12.75" hidden="false" customHeight="false" outlineLevel="0" collapsed="false">
      <c r="A29" s="57" t="s">
        <v>75</v>
      </c>
      <c r="B29" s="34" t="s">
        <v>76</v>
      </c>
      <c r="C29" s="58" t="s">
        <v>77</v>
      </c>
      <c r="D29" s="59" t="s">
        <v>21</v>
      </c>
      <c r="E29" s="60" t="n">
        <v>1</v>
      </c>
      <c r="F29" s="61"/>
      <c r="G29" s="38" t="n">
        <f aca="false">(E29*F29)</f>
        <v>0</v>
      </c>
      <c r="H29" s="39" t="s">
        <v>78</v>
      </c>
      <c r="I29" s="40" t="s">
        <v>23</v>
      </c>
    </row>
    <row r="30" customFormat="false" ht="12.75" hidden="false" customHeight="false" outlineLevel="0" collapsed="false">
      <c r="A30" s="57" t="s">
        <v>79</v>
      </c>
      <c r="B30" s="34" t="s">
        <v>80</v>
      </c>
      <c r="C30" s="58" t="s">
        <v>81</v>
      </c>
      <c r="D30" s="59" t="s">
        <v>21</v>
      </c>
      <c r="E30" s="60" t="n">
        <v>2</v>
      </c>
      <c r="F30" s="61"/>
      <c r="G30" s="38" t="n">
        <f aca="false">(E30*F30)</f>
        <v>0</v>
      </c>
      <c r="H30" s="39" t="s">
        <v>82</v>
      </c>
      <c r="I30" s="40" t="s">
        <v>23</v>
      </c>
    </row>
    <row r="31" customFormat="false" ht="12.75" hidden="false" customHeight="false" outlineLevel="0" collapsed="false">
      <c r="A31" s="57" t="s">
        <v>83</v>
      </c>
      <c r="B31" s="34" t="s">
        <v>84</v>
      </c>
      <c r="C31" s="62" t="s">
        <v>85</v>
      </c>
      <c r="D31" s="59" t="s">
        <v>21</v>
      </c>
      <c r="E31" s="60" t="n">
        <v>2</v>
      </c>
      <c r="F31" s="61"/>
      <c r="G31" s="38" t="n">
        <f aca="false">(E31*F31)</f>
        <v>0</v>
      </c>
      <c r="H31" s="39" t="s">
        <v>82</v>
      </c>
      <c r="I31" s="40" t="s">
        <v>23</v>
      </c>
    </row>
    <row r="32" customFormat="false" ht="12.75" hidden="false" customHeight="false" outlineLevel="0" collapsed="false">
      <c r="A32" s="57" t="s">
        <v>86</v>
      </c>
      <c r="B32" s="34" t="s">
        <v>87</v>
      </c>
      <c r="C32" s="58" t="s">
        <v>88</v>
      </c>
      <c r="D32" s="59" t="s">
        <v>21</v>
      </c>
      <c r="E32" s="60" t="n">
        <v>2</v>
      </c>
      <c r="F32" s="61"/>
      <c r="G32" s="38" t="n">
        <f aca="false">(E32*F32)</f>
        <v>0</v>
      </c>
      <c r="H32" s="63" t="s">
        <v>89</v>
      </c>
      <c r="I32" s="40" t="s">
        <v>23</v>
      </c>
    </row>
    <row r="33" customFormat="false" ht="12.75" hidden="false" customHeight="false" outlineLevel="0" collapsed="false">
      <c r="A33" s="57" t="s">
        <v>90</v>
      </c>
      <c r="B33" s="34" t="s">
        <v>91</v>
      </c>
      <c r="C33" s="58" t="s">
        <v>92</v>
      </c>
      <c r="D33" s="59" t="s">
        <v>21</v>
      </c>
      <c r="E33" s="60" t="n">
        <v>2</v>
      </c>
      <c r="F33" s="61"/>
      <c r="G33" s="38" t="n">
        <f aca="false">(E33*F33)</f>
        <v>0</v>
      </c>
      <c r="H33" s="63" t="s">
        <v>93</v>
      </c>
      <c r="I33" s="40" t="s">
        <v>23</v>
      </c>
    </row>
    <row r="34" customFormat="false" ht="12.75" hidden="false" customHeight="false" outlineLevel="0" collapsed="false">
      <c r="A34" s="57" t="s">
        <v>94</v>
      </c>
      <c r="B34" s="34" t="s">
        <v>95</v>
      </c>
      <c r="C34" s="58" t="s">
        <v>96</v>
      </c>
      <c r="D34" s="59" t="s">
        <v>21</v>
      </c>
      <c r="E34" s="60" t="n">
        <v>2</v>
      </c>
      <c r="F34" s="61"/>
      <c r="G34" s="38" t="n">
        <f aca="false">(E34*F34)</f>
        <v>0</v>
      </c>
      <c r="H34" s="63" t="s">
        <v>93</v>
      </c>
      <c r="I34" s="40" t="s">
        <v>23</v>
      </c>
    </row>
    <row r="35" customFormat="false" ht="12.75" hidden="false" customHeight="false" outlineLevel="0" collapsed="false">
      <c r="A35" s="57" t="s">
        <v>97</v>
      </c>
      <c r="B35" s="34" t="s">
        <v>98</v>
      </c>
      <c r="C35" s="58" t="s">
        <v>99</v>
      </c>
      <c r="D35" s="59" t="s">
        <v>21</v>
      </c>
      <c r="E35" s="60" t="n">
        <v>2</v>
      </c>
      <c r="F35" s="61"/>
      <c r="G35" s="38" t="n">
        <f aca="false">(E35*F35)</f>
        <v>0</v>
      </c>
      <c r="H35" s="63" t="s">
        <v>93</v>
      </c>
      <c r="I35" s="40" t="s">
        <v>23</v>
      </c>
    </row>
    <row r="36" customFormat="false" ht="12.75" hidden="false" customHeight="false" outlineLevel="0" collapsed="false">
      <c r="A36" s="57" t="s">
        <v>100</v>
      </c>
      <c r="B36" s="34" t="s">
        <v>101</v>
      </c>
      <c r="C36" s="58" t="s">
        <v>102</v>
      </c>
      <c r="D36" s="59" t="s">
        <v>103</v>
      </c>
      <c r="E36" s="60" t="n">
        <v>165</v>
      </c>
      <c r="F36" s="61"/>
      <c r="G36" s="38" t="n">
        <f aca="false">(E36*F36)</f>
        <v>0</v>
      </c>
      <c r="H36" s="63" t="s">
        <v>93</v>
      </c>
      <c r="I36" s="40" t="s">
        <v>23</v>
      </c>
    </row>
    <row r="37" customFormat="false" ht="12.75" hidden="false" customHeight="false" outlineLevel="0" collapsed="false">
      <c r="A37" s="57" t="s">
        <v>104</v>
      </c>
      <c r="B37" s="34" t="s">
        <v>105</v>
      </c>
      <c r="C37" s="58" t="s">
        <v>106</v>
      </c>
      <c r="D37" s="59" t="s">
        <v>103</v>
      </c>
      <c r="E37" s="60" t="n">
        <v>160</v>
      </c>
      <c r="F37" s="61"/>
      <c r="G37" s="38" t="n">
        <f aca="false">(E37*F37)</f>
        <v>0</v>
      </c>
      <c r="H37" s="63" t="s">
        <v>93</v>
      </c>
      <c r="I37" s="40" t="s">
        <v>23</v>
      </c>
    </row>
    <row r="38" customFormat="false" ht="12.75" hidden="false" customHeight="false" outlineLevel="0" collapsed="false">
      <c r="A38" s="57" t="s">
        <v>107</v>
      </c>
      <c r="B38" s="34" t="s">
        <v>108</v>
      </c>
      <c r="C38" s="58" t="s">
        <v>109</v>
      </c>
      <c r="D38" s="59" t="s">
        <v>103</v>
      </c>
      <c r="E38" s="60" t="n">
        <v>100</v>
      </c>
      <c r="F38" s="61"/>
      <c r="G38" s="38" t="n">
        <f aca="false">(E38*F38)</f>
        <v>0</v>
      </c>
      <c r="H38" s="63" t="s">
        <v>93</v>
      </c>
      <c r="I38" s="40" t="s">
        <v>23</v>
      </c>
    </row>
    <row r="39" customFormat="false" ht="12.75" hidden="false" customHeight="false" outlineLevel="0" collapsed="false">
      <c r="A39" s="57" t="s">
        <v>110</v>
      </c>
      <c r="B39" s="34" t="s">
        <v>111</v>
      </c>
      <c r="C39" s="58" t="s">
        <v>112</v>
      </c>
      <c r="D39" s="59" t="s">
        <v>21</v>
      </c>
      <c r="E39" s="60" t="n">
        <v>2</v>
      </c>
      <c r="F39" s="61"/>
      <c r="G39" s="38" t="n">
        <f aca="false">(E39*F39)</f>
        <v>0</v>
      </c>
      <c r="H39" s="63" t="s">
        <v>93</v>
      </c>
      <c r="I39" s="40" t="s">
        <v>23</v>
      </c>
    </row>
    <row r="40" customFormat="false" ht="12.75" hidden="false" customHeight="false" outlineLevel="0" collapsed="false">
      <c r="A40" s="57" t="s">
        <v>113</v>
      </c>
      <c r="B40" s="34" t="s">
        <v>114</v>
      </c>
      <c r="C40" s="58" t="s">
        <v>115</v>
      </c>
      <c r="D40" s="59" t="s">
        <v>21</v>
      </c>
      <c r="E40" s="60" t="n">
        <v>2</v>
      </c>
      <c r="F40" s="61"/>
      <c r="G40" s="38" t="n">
        <f aca="false">(E40*F40)</f>
        <v>0</v>
      </c>
      <c r="H40" s="63" t="s">
        <v>93</v>
      </c>
      <c r="I40" s="40" t="s">
        <v>23</v>
      </c>
    </row>
    <row r="41" customFormat="false" ht="12.75" hidden="false" customHeight="false" outlineLevel="0" collapsed="false">
      <c r="A41" s="57" t="s">
        <v>116</v>
      </c>
      <c r="B41" s="34" t="s">
        <v>117</v>
      </c>
      <c r="C41" s="58" t="s">
        <v>118</v>
      </c>
      <c r="D41" s="59" t="s">
        <v>103</v>
      </c>
      <c r="E41" s="60" t="n">
        <v>2</v>
      </c>
      <c r="F41" s="61"/>
      <c r="G41" s="38" t="n">
        <f aca="false">(E41*F41)</f>
        <v>0</v>
      </c>
      <c r="H41" s="63" t="s">
        <v>93</v>
      </c>
      <c r="I41" s="40" t="s">
        <v>23</v>
      </c>
    </row>
    <row r="42" customFormat="false" ht="12.75" hidden="false" customHeight="false" outlineLevel="0" collapsed="false">
      <c r="A42" s="57" t="s">
        <v>119</v>
      </c>
      <c r="B42" s="34" t="s">
        <v>120</v>
      </c>
      <c r="C42" s="58" t="s">
        <v>121</v>
      </c>
      <c r="D42" s="59" t="s">
        <v>21</v>
      </c>
      <c r="E42" s="60" t="n">
        <v>4</v>
      </c>
      <c r="F42" s="61"/>
      <c r="G42" s="38" t="n">
        <f aca="false">(E42*F42)</f>
        <v>0</v>
      </c>
      <c r="H42" s="63" t="s">
        <v>93</v>
      </c>
      <c r="I42" s="40" t="s">
        <v>23</v>
      </c>
    </row>
    <row r="43" customFormat="false" ht="12.75" hidden="false" customHeight="false" outlineLevel="0" collapsed="false">
      <c r="A43" s="57" t="s">
        <v>122</v>
      </c>
      <c r="B43" s="42" t="s">
        <v>123</v>
      </c>
      <c r="C43" s="64" t="s">
        <v>124</v>
      </c>
      <c r="D43" s="65" t="s">
        <v>21</v>
      </c>
      <c r="E43" s="66" t="n">
        <v>2</v>
      </c>
      <c r="F43" s="67"/>
      <c r="G43" s="38" t="n">
        <f aca="false">(E43*F43)</f>
        <v>0</v>
      </c>
      <c r="H43" s="63" t="s">
        <v>93</v>
      </c>
      <c r="I43" s="40" t="s">
        <v>23</v>
      </c>
    </row>
    <row r="44" customFormat="false" ht="12.75" hidden="false" customHeight="false" outlineLevel="0" collapsed="false">
      <c r="A44" s="68"/>
      <c r="B44" s="45"/>
      <c r="C44" s="69"/>
      <c r="D44" s="70"/>
      <c r="E44" s="71"/>
      <c r="F44" s="72"/>
      <c r="G44" s="49" t="n">
        <f aca="false">SUM(G28:G43)</f>
        <v>0</v>
      </c>
      <c r="H44" s="73"/>
      <c r="I44" s="51"/>
    </row>
    <row r="45" customFormat="false" ht="12.75" hidden="false" customHeight="false" outlineLevel="0" collapsed="false">
      <c r="A45" s="74" t="s">
        <v>16</v>
      </c>
      <c r="B45" s="26" t="s">
        <v>125</v>
      </c>
      <c r="C45" s="27" t="s">
        <v>126</v>
      </c>
      <c r="D45" s="52"/>
      <c r="E45" s="53"/>
      <c r="F45" s="54"/>
      <c r="G45" s="54"/>
      <c r="H45" s="55"/>
      <c r="I45" s="56"/>
    </row>
    <row r="46" customFormat="false" ht="12.75" hidden="false" customHeight="false" outlineLevel="0" collapsed="false">
      <c r="A46" s="57" t="s">
        <v>127</v>
      </c>
      <c r="B46" s="75" t="n">
        <v>714112</v>
      </c>
      <c r="C46" s="76" t="s">
        <v>128</v>
      </c>
      <c r="D46" s="77" t="s">
        <v>21</v>
      </c>
      <c r="E46" s="78" t="n">
        <v>1</v>
      </c>
      <c r="F46" s="79"/>
      <c r="G46" s="38" t="n">
        <f aca="false">(E46*F46)</f>
        <v>0</v>
      </c>
      <c r="H46" s="63" t="s">
        <v>51</v>
      </c>
      <c r="I46" s="80" t="s">
        <v>129</v>
      </c>
    </row>
    <row r="47" customFormat="false" ht="12.75" hidden="false" customHeight="false" outlineLevel="0" collapsed="false">
      <c r="A47" s="57" t="s">
        <v>130</v>
      </c>
      <c r="B47" s="75" t="n">
        <v>101006</v>
      </c>
      <c r="C47" s="76" t="s">
        <v>131</v>
      </c>
      <c r="D47" s="81" t="s">
        <v>103</v>
      </c>
      <c r="E47" s="82" t="n">
        <v>60</v>
      </c>
      <c r="F47" s="83"/>
      <c r="G47" s="38" t="n">
        <f aca="false">(E47*F47)</f>
        <v>0</v>
      </c>
      <c r="H47" s="63" t="s">
        <v>132</v>
      </c>
      <c r="I47" s="80" t="s">
        <v>129</v>
      </c>
    </row>
    <row r="48" customFormat="false" ht="12.75" hidden="false" customHeight="false" outlineLevel="0" collapsed="false">
      <c r="A48" s="57" t="s">
        <v>133</v>
      </c>
      <c r="B48" s="75" t="n">
        <v>101506</v>
      </c>
      <c r="C48" s="76" t="s">
        <v>134</v>
      </c>
      <c r="D48" s="81" t="s">
        <v>103</v>
      </c>
      <c r="E48" s="82" t="n">
        <v>30</v>
      </c>
      <c r="F48" s="83"/>
      <c r="G48" s="38" t="n">
        <f aca="false">(E48*F48)</f>
        <v>0</v>
      </c>
      <c r="H48" s="63" t="s">
        <v>132</v>
      </c>
      <c r="I48" s="80" t="s">
        <v>129</v>
      </c>
    </row>
    <row r="49" customFormat="false" ht="12.75" hidden="false" customHeight="false" outlineLevel="0" collapsed="false">
      <c r="A49" s="57" t="s">
        <v>135</v>
      </c>
      <c r="B49" s="75" t="n">
        <v>101207</v>
      </c>
      <c r="C49" s="76" t="s">
        <v>136</v>
      </c>
      <c r="D49" s="81" t="s">
        <v>103</v>
      </c>
      <c r="E49" s="82" t="n">
        <v>2600</v>
      </c>
      <c r="F49" s="83"/>
      <c r="G49" s="38" t="n">
        <f aca="false">(E49*F49)</f>
        <v>0</v>
      </c>
      <c r="H49" s="63" t="s">
        <v>132</v>
      </c>
      <c r="I49" s="80" t="s">
        <v>129</v>
      </c>
    </row>
    <row r="50" customFormat="false" ht="12.75" hidden="false" customHeight="false" outlineLevel="0" collapsed="false">
      <c r="A50" s="57" t="s">
        <v>137</v>
      </c>
      <c r="B50" s="75" t="n">
        <v>101208</v>
      </c>
      <c r="C50" s="76" t="s">
        <v>138</v>
      </c>
      <c r="D50" s="81" t="s">
        <v>103</v>
      </c>
      <c r="E50" s="82" t="n">
        <v>3440</v>
      </c>
      <c r="F50" s="83"/>
      <c r="G50" s="38" t="n">
        <f aca="false">(E50*F50)</f>
        <v>0</v>
      </c>
      <c r="H50" s="63" t="s">
        <v>132</v>
      </c>
      <c r="I50" s="80" t="s">
        <v>129</v>
      </c>
      <c r="J50" s="84"/>
      <c r="K50" s="85"/>
      <c r="L50" s="85"/>
    </row>
    <row r="51" customFormat="false" ht="12.75" hidden="false" customHeight="false" outlineLevel="0" collapsed="false">
      <c r="A51" s="86" t="s">
        <v>139</v>
      </c>
      <c r="B51" s="87" t="n">
        <v>101209</v>
      </c>
      <c r="C51" s="88" t="s">
        <v>140</v>
      </c>
      <c r="D51" s="89" t="s">
        <v>103</v>
      </c>
      <c r="E51" s="90" t="n">
        <v>1350</v>
      </c>
      <c r="F51" s="91"/>
      <c r="G51" s="38" t="n">
        <f aca="false">(E51*F51)</f>
        <v>0</v>
      </c>
      <c r="H51" s="63" t="s">
        <v>132</v>
      </c>
      <c r="I51" s="80" t="s">
        <v>129</v>
      </c>
      <c r="J51" s="84"/>
      <c r="K51" s="85"/>
      <c r="L51" s="85"/>
    </row>
    <row r="52" customFormat="false" ht="12.75" hidden="false" customHeight="false" outlineLevel="0" collapsed="false">
      <c r="A52" s="92" t="s">
        <v>141</v>
      </c>
      <c r="B52" s="93" t="n">
        <v>101210</v>
      </c>
      <c r="C52" s="94" t="s">
        <v>142</v>
      </c>
      <c r="D52" s="95" t="s">
        <v>103</v>
      </c>
      <c r="E52" s="96" t="n">
        <v>2190</v>
      </c>
      <c r="F52" s="97"/>
      <c r="G52" s="38" t="n">
        <f aca="false">(E52*F52)</f>
        <v>0</v>
      </c>
      <c r="H52" s="63" t="s">
        <v>132</v>
      </c>
      <c r="I52" s="80" t="s">
        <v>129</v>
      </c>
      <c r="J52" s="84"/>
      <c r="K52" s="85"/>
      <c r="L52" s="85"/>
    </row>
    <row r="53" customFormat="false" ht="12.75" hidden="false" customHeight="false" outlineLevel="0" collapsed="false">
      <c r="A53" s="57" t="s">
        <v>143</v>
      </c>
      <c r="B53" s="75" t="n">
        <v>101216</v>
      </c>
      <c r="C53" s="76" t="s">
        <v>144</v>
      </c>
      <c r="D53" s="81" t="s">
        <v>103</v>
      </c>
      <c r="E53" s="82" t="n">
        <v>150</v>
      </c>
      <c r="F53" s="83"/>
      <c r="G53" s="38" t="n">
        <f aca="false">(E53*F53)</f>
        <v>0</v>
      </c>
      <c r="H53" s="63" t="s">
        <v>132</v>
      </c>
      <c r="I53" s="80" t="s">
        <v>129</v>
      </c>
      <c r="J53" s="84"/>
      <c r="K53" s="85"/>
      <c r="L53" s="85"/>
    </row>
    <row r="54" customFormat="false" ht="12.75" hidden="false" customHeight="false" outlineLevel="0" collapsed="false">
      <c r="A54" s="57" t="s">
        <v>145</v>
      </c>
      <c r="B54" s="75" t="n">
        <v>101217</v>
      </c>
      <c r="C54" s="76" t="s">
        <v>146</v>
      </c>
      <c r="D54" s="81" t="s">
        <v>103</v>
      </c>
      <c r="E54" s="82" t="n">
        <v>300</v>
      </c>
      <c r="F54" s="83"/>
      <c r="G54" s="38" t="n">
        <f aca="false">(E54*F54)</f>
        <v>0</v>
      </c>
      <c r="H54" s="63" t="s">
        <v>132</v>
      </c>
      <c r="I54" s="80" t="s">
        <v>129</v>
      </c>
    </row>
    <row r="55" customFormat="false" ht="12.75" hidden="false" customHeight="false" outlineLevel="0" collapsed="false">
      <c r="A55" s="57" t="s">
        <v>147</v>
      </c>
      <c r="B55" s="75" t="n">
        <v>204217</v>
      </c>
      <c r="C55" s="76" t="s">
        <v>148</v>
      </c>
      <c r="D55" s="81" t="s">
        <v>103</v>
      </c>
      <c r="E55" s="82" t="n">
        <v>20</v>
      </c>
      <c r="F55" s="83"/>
      <c r="G55" s="38" t="n">
        <f aca="false">(E55*F55)</f>
        <v>0</v>
      </c>
      <c r="H55" s="63" t="s">
        <v>132</v>
      </c>
      <c r="I55" s="80" t="s">
        <v>129</v>
      </c>
    </row>
    <row r="56" customFormat="false" ht="12.75" hidden="false" customHeight="false" outlineLevel="0" collapsed="false">
      <c r="A56" s="57" t="s">
        <v>149</v>
      </c>
      <c r="B56" s="75" t="n">
        <v>205302</v>
      </c>
      <c r="C56" s="76" t="s">
        <v>150</v>
      </c>
      <c r="D56" s="81" t="s">
        <v>103</v>
      </c>
      <c r="E56" s="82" t="n">
        <v>1600</v>
      </c>
      <c r="F56" s="83"/>
      <c r="G56" s="38" t="n">
        <f aca="false">(E56*F56)</f>
        <v>0</v>
      </c>
      <c r="H56" s="63" t="s">
        <v>132</v>
      </c>
      <c r="I56" s="80" t="s">
        <v>129</v>
      </c>
    </row>
    <row r="57" customFormat="false" ht="12.75" hidden="false" customHeight="false" outlineLevel="0" collapsed="false">
      <c r="A57" s="57" t="s">
        <v>151</v>
      </c>
      <c r="B57" s="75" t="n">
        <v>190306</v>
      </c>
      <c r="C57" s="76" t="s">
        <v>152</v>
      </c>
      <c r="D57" s="81" t="s">
        <v>21</v>
      </c>
      <c r="E57" s="82" t="n">
        <v>56</v>
      </c>
      <c r="F57" s="82"/>
      <c r="G57" s="38" t="n">
        <f aca="false">(E57*F57)</f>
        <v>0</v>
      </c>
      <c r="H57" s="98" t="s">
        <v>153</v>
      </c>
      <c r="I57" s="80" t="s">
        <v>129</v>
      </c>
    </row>
    <row r="58" customFormat="false" ht="12.75" hidden="false" customHeight="false" outlineLevel="0" collapsed="false">
      <c r="A58" s="57" t="s">
        <v>154</v>
      </c>
      <c r="B58" s="75" t="n">
        <v>190307</v>
      </c>
      <c r="C58" s="76" t="s">
        <v>155</v>
      </c>
      <c r="D58" s="81" t="s">
        <v>21</v>
      </c>
      <c r="E58" s="82" t="n">
        <v>220</v>
      </c>
      <c r="F58" s="82"/>
      <c r="G58" s="38" t="n">
        <f aca="false">(E58*F58)</f>
        <v>0</v>
      </c>
      <c r="H58" s="98" t="s">
        <v>156</v>
      </c>
      <c r="I58" s="80" t="s">
        <v>129</v>
      </c>
    </row>
    <row r="59" customFormat="false" ht="12.75" hidden="false" customHeight="false" outlineLevel="0" collapsed="false">
      <c r="A59" s="57" t="s">
        <v>157</v>
      </c>
      <c r="B59" s="75" t="n">
        <v>190109</v>
      </c>
      <c r="C59" s="76" t="s">
        <v>158</v>
      </c>
      <c r="D59" s="81" t="s">
        <v>21</v>
      </c>
      <c r="E59" s="82" t="n">
        <v>60</v>
      </c>
      <c r="F59" s="82"/>
      <c r="G59" s="38" t="n">
        <f aca="false">(E59*F59)</f>
        <v>0</v>
      </c>
      <c r="H59" s="98" t="s">
        <v>159</v>
      </c>
      <c r="I59" s="80" t="s">
        <v>129</v>
      </c>
    </row>
    <row r="60" customFormat="false" ht="12.75" hidden="false" customHeight="false" outlineLevel="0" collapsed="false">
      <c r="A60" s="57" t="s">
        <v>160</v>
      </c>
      <c r="B60" s="75" t="n">
        <v>125</v>
      </c>
      <c r="C60" s="76" t="s">
        <v>161</v>
      </c>
      <c r="D60" s="81" t="s">
        <v>103</v>
      </c>
      <c r="E60" s="82" t="n">
        <v>0.8</v>
      </c>
      <c r="F60" s="83"/>
      <c r="G60" s="38" t="n">
        <f aca="false">(E60*F60)</f>
        <v>0</v>
      </c>
      <c r="H60" s="63" t="s">
        <v>162</v>
      </c>
      <c r="I60" s="80" t="s">
        <v>129</v>
      </c>
    </row>
    <row r="61" customFormat="false" ht="12.75" hidden="false" customHeight="false" outlineLevel="0" collapsed="false">
      <c r="A61" s="57" t="s">
        <v>163</v>
      </c>
      <c r="B61" s="75" t="n">
        <v>192708</v>
      </c>
      <c r="C61" s="76" t="s">
        <v>164</v>
      </c>
      <c r="D61" s="81" t="s">
        <v>21</v>
      </c>
      <c r="E61" s="82" t="n">
        <v>110</v>
      </c>
      <c r="F61" s="83"/>
      <c r="G61" s="38" t="n">
        <f aca="false">(E61*F61)</f>
        <v>0</v>
      </c>
      <c r="H61" s="63" t="s">
        <v>162</v>
      </c>
      <c r="I61" s="80" t="s">
        <v>129</v>
      </c>
    </row>
    <row r="62" customFormat="false" ht="12.75" hidden="false" customHeight="false" outlineLevel="0" collapsed="false">
      <c r="A62" s="57" t="s">
        <v>165</v>
      </c>
      <c r="B62" s="75" t="n">
        <v>190108</v>
      </c>
      <c r="C62" s="76" t="s">
        <v>166</v>
      </c>
      <c r="D62" s="81" t="s">
        <v>21</v>
      </c>
      <c r="E62" s="82" t="n">
        <v>440</v>
      </c>
      <c r="F62" s="82"/>
      <c r="G62" s="38" t="n">
        <f aca="false">(E62*F62)</f>
        <v>0</v>
      </c>
      <c r="H62" s="98" t="s">
        <v>167</v>
      </c>
      <c r="I62" s="80" t="s">
        <v>129</v>
      </c>
    </row>
    <row r="63" customFormat="false" ht="12.75" hidden="false" customHeight="false" outlineLevel="0" collapsed="false">
      <c r="A63" s="57" t="s">
        <v>168</v>
      </c>
      <c r="B63" s="75" t="n">
        <v>192709</v>
      </c>
      <c r="C63" s="76" t="s">
        <v>169</v>
      </c>
      <c r="D63" s="81" t="s">
        <v>21</v>
      </c>
      <c r="E63" s="82" t="n">
        <v>14</v>
      </c>
      <c r="F63" s="83"/>
      <c r="G63" s="38" t="n">
        <f aca="false">(E63*F63)</f>
        <v>0</v>
      </c>
      <c r="H63" s="63" t="s">
        <v>162</v>
      </c>
      <c r="I63" s="80" t="s">
        <v>129</v>
      </c>
    </row>
    <row r="64" customFormat="false" ht="12.75" hidden="false" customHeight="false" outlineLevel="0" collapsed="false">
      <c r="A64" s="57" t="s">
        <v>170</v>
      </c>
      <c r="B64" s="75" t="n">
        <v>190109</v>
      </c>
      <c r="C64" s="76" t="s">
        <v>158</v>
      </c>
      <c r="D64" s="81" t="s">
        <v>21</v>
      </c>
      <c r="E64" s="82" t="n">
        <v>56</v>
      </c>
      <c r="F64" s="82"/>
      <c r="G64" s="38" t="n">
        <f aca="false">(E64*F64)</f>
        <v>0</v>
      </c>
      <c r="H64" s="98" t="s">
        <v>171</v>
      </c>
      <c r="I64" s="80" t="s">
        <v>129</v>
      </c>
    </row>
    <row r="65" customFormat="false" ht="12.75" hidden="false" customHeight="false" outlineLevel="0" collapsed="false">
      <c r="A65" s="57" t="s">
        <v>172</v>
      </c>
      <c r="B65" s="93" t="n">
        <v>192710</v>
      </c>
      <c r="C65" s="94" t="s">
        <v>173</v>
      </c>
      <c r="D65" s="95" t="s">
        <v>21</v>
      </c>
      <c r="E65" s="96" t="n">
        <v>15</v>
      </c>
      <c r="F65" s="97"/>
      <c r="G65" s="38" t="n">
        <f aca="false">(E65*F65)</f>
        <v>0</v>
      </c>
      <c r="H65" s="63" t="s">
        <v>162</v>
      </c>
      <c r="I65" s="80" t="s">
        <v>129</v>
      </c>
    </row>
    <row r="66" customFormat="false" ht="12.75" hidden="false" customHeight="false" outlineLevel="0" collapsed="false">
      <c r="A66" s="57" t="s">
        <v>174</v>
      </c>
      <c r="B66" s="75" t="n">
        <v>190110</v>
      </c>
      <c r="C66" s="76" t="s">
        <v>175</v>
      </c>
      <c r="D66" s="81" t="s">
        <v>21</v>
      </c>
      <c r="E66" s="82" t="n">
        <v>60</v>
      </c>
      <c r="F66" s="82"/>
      <c r="G66" s="38" t="n">
        <f aca="false">(E66*F66)</f>
        <v>0</v>
      </c>
      <c r="H66" s="98" t="s">
        <v>176</v>
      </c>
      <c r="I66" s="80" t="s">
        <v>129</v>
      </c>
    </row>
    <row r="67" customFormat="false" ht="12.75" hidden="false" customHeight="false" outlineLevel="0" collapsed="false">
      <c r="A67" s="57" t="s">
        <v>177</v>
      </c>
      <c r="B67" s="75" t="n">
        <v>194610</v>
      </c>
      <c r="C67" s="76" t="s">
        <v>178</v>
      </c>
      <c r="D67" s="81" t="s">
        <v>21</v>
      </c>
      <c r="E67" s="82" t="n">
        <v>10</v>
      </c>
      <c r="F67" s="83"/>
      <c r="G67" s="38" t="n">
        <f aca="false">(E67*F67)</f>
        <v>0</v>
      </c>
      <c r="H67" s="63" t="s">
        <v>162</v>
      </c>
      <c r="I67" s="80" t="s">
        <v>129</v>
      </c>
    </row>
    <row r="68" customFormat="false" ht="12.75" hidden="false" customHeight="false" outlineLevel="0" collapsed="false">
      <c r="A68" s="57" t="s">
        <v>179</v>
      </c>
      <c r="B68" s="75" t="n">
        <v>193110</v>
      </c>
      <c r="C68" s="76" t="s">
        <v>180</v>
      </c>
      <c r="D68" s="81" t="s">
        <v>21</v>
      </c>
      <c r="E68" s="82" t="n">
        <v>40</v>
      </c>
      <c r="F68" s="82"/>
      <c r="G68" s="38" t="n">
        <f aca="false">(E68*F68)</f>
        <v>0</v>
      </c>
      <c r="H68" s="98" t="s">
        <v>181</v>
      </c>
      <c r="I68" s="80" t="s">
        <v>129</v>
      </c>
    </row>
    <row r="69" customFormat="false" ht="12.75" hidden="false" customHeight="false" outlineLevel="0" collapsed="false">
      <c r="A69" s="57" t="s">
        <v>182</v>
      </c>
      <c r="B69" s="75" t="n">
        <v>194617</v>
      </c>
      <c r="C69" s="76" t="s">
        <v>183</v>
      </c>
      <c r="D69" s="81" t="s">
        <v>21</v>
      </c>
      <c r="E69" s="82" t="n">
        <v>2</v>
      </c>
      <c r="F69" s="83"/>
      <c r="G69" s="38" t="n">
        <f aca="false">(E69*F69)</f>
        <v>0</v>
      </c>
      <c r="H69" s="63" t="s">
        <v>162</v>
      </c>
      <c r="I69" s="80" t="s">
        <v>129</v>
      </c>
    </row>
    <row r="70" customFormat="false" ht="12.75" hidden="false" customHeight="false" outlineLevel="0" collapsed="false">
      <c r="A70" s="57" t="s">
        <v>184</v>
      </c>
      <c r="B70" s="75" t="n">
        <v>193117</v>
      </c>
      <c r="C70" s="76" t="s">
        <v>185</v>
      </c>
      <c r="D70" s="81" t="s">
        <v>21</v>
      </c>
      <c r="E70" s="82" t="n">
        <v>8</v>
      </c>
      <c r="F70" s="82"/>
      <c r="G70" s="38" t="n">
        <f aca="false">(E70*F70)</f>
        <v>0</v>
      </c>
      <c r="H70" s="98" t="s">
        <v>186</v>
      </c>
      <c r="I70" s="80" t="s">
        <v>129</v>
      </c>
    </row>
    <row r="71" customFormat="false" ht="12.75" hidden="false" customHeight="false" outlineLevel="0" collapsed="false">
      <c r="A71" s="57" t="s">
        <v>187</v>
      </c>
      <c r="B71" s="75" t="n">
        <v>192717</v>
      </c>
      <c r="C71" s="76" t="s">
        <v>188</v>
      </c>
      <c r="D71" s="81" t="s">
        <v>21</v>
      </c>
      <c r="E71" s="82" t="n">
        <v>4</v>
      </c>
      <c r="F71" s="83"/>
      <c r="G71" s="38" t="n">
        <f aca="false">(E71*F71)</f>
        <v>0</v>
      </c>
      <c r="H71" s="63" t="s">
        <v>162</v>
      </c>
      <c r="I71" s="80" t="s">
        <v>129</v>
      </c>
    </row>
    <row r="72" customFormat="false" ht="12.75" hidden="false" customHeight="false" outlineLevel="0" collapsed="false">
      <c r="A72" s="57" t="s">
        <v>189</v>
      </c>
      <c r="B72" s="75" t="n">
        <v>190117</v>
      </c>
      <c r="C72" s="76" t="s">
        <v>190</v>
      </c>
      <c r="D72" s="81" t="s">
        <v>21</v>
      </c>
      <c r="E72" s="82" t="n">
        <v>16</v>
      </c>
      <c r="F72" s="82"/>
      <c r="G72" s="38" t="n">
        <f aca="false">(E72*F72)</f>
        <v>0</v>
      </c>
      <c r="H72" s="98" t="s">
        <v>191</v>
      </c>
      <c r="I72" s="80" t="s">
        <v>129</v>
      </c>
    </row>
    <row r="73" customFormat="false" ht="12.75" hidden="false" customHeight="false" outlineLevel="0" collapsed="false">
      <c r="A73" s="57" t="s">
        <v>192</v>
      </c>
      <c r="B73" s="87" t="n">
        <v>295001</v>
      </c>
      <c r="C73" s="88" t="s">
        <v>193</v>
      </c>
      <c r="D73" s="89" t="s">
        <v>103</v>
      </c>
      <c r="E73" s="90" t="n">
        <v>200</v>
      </c>
      <c r="F73" s="91"/>
      <c r="G73" s="38" t="n">
        <f aca="false">(E73*F73)</f>
        <v>0</v>
      </c>
      <c r="H73" s="39" t="s">
        <v>194</v>
      </c>
      <c r="I73" s="80" t="s">
        <v>129</v>
      </c>
    </row>
    <row r="74" customFormat="false" ht="12.75" hidden="false" customHeight="false" outlineLevel="0" collapsed="false">
      <c r="A74" s="68"/>
      <c r="B74" s="99"/>
      <c r="C74" s="100"/>
      <c r="D74" s="101"/>
      <c r="E74" s="102"/>
      <c r="F74" s="103"/>
      <c r="G74" s="49" t="n">
        <f aca="false">SUM(G46:G73)</f>
        <v>0</v>
      </c>
      <c r="H74" s="50"/>
      <c r="I74" s="104"/>
    </row>
    <row r="75" customFormat="false" ht="12.75" hidden="false" customHeight="false" outlineLevel="0" collapsed="false">
      <c r="A75" s="74" t="s">
        <v>16</v>
      </c>
      <c r="B75" s="26" t="s">
        <v>195</v>
      </c>
      <c r="C75" s="27" t="s">
        <v>196</v>
      </c>
      <c r="D75" s="105"/>
      <c r="E75" s="53"/>
      <c r="F75" s="54"/>
      <c r="G75" s="54"/>
      <c r="H75" s="106"/>
      <c r="I75" s="56"/>
    </row>
    <row r="76" customFormat="false" ht="12.75" hidden="false" customHeight="false" outlineLevel="0" collapsed="false">
      <c r="A76" s="107" t="s">
        <v>197</v>
      </c>
      <c r="B76" s="75" t="n">
        <v>210810008</v>
      </c>
      <c r="C76" s="76" t="s">
        <v>198</v>
      </c>
      <c r="D76" s="81" t="s">
        <v>103</v>
      </c>
      <c r="E76" s="82" t="n">
        <v>60</v>
      </c>
      <c r="F76" s="82"/>
      <c r="G76" s="38" t="n">
        <f aca="false">(E76*F76)</f>
        <v>0</v>
      </c>
      <c r="H76" s="98" t="s">
        <v>199</v>
      </c>
      <c r="I76" s="80" t="s">
        <v>200</v>
      </c>
    </row>
    <row r="77" customFormat="false" ht="12.75" hidden="false" customHeight="false" outlineLevel="0" collapsed="false">
      <c r="A77" s="107" t="s">
        <v>201</v>
      </c>
      <c r="B77" s="75" t="n">
        <v>210810013</v>
      </c>
      <c r="C77" s="76" t="s">
        <v>202</v>
      </c>
      <c r="D77" s="81" t="s">
        <v>103</v>
      </c>
      <c r="E77" s="82" t="n">
        <v>30</v>
      </c>
      <c r="F77" s="82"/>
      <c r="G77" s="38" t="n">
        <f aca="false">(E77*F77)</f>
        <v>0</v>
      </c>
      <c r="H77" s="98" t="s">
        <v>203</v>
      </c>
      <c r="I77" s="80" t="s">
        <v>200</v>
      </c>
    </row>
    <row r="78" customFormat="false" ht="12.75" hidden="false" customHeight="false" outlineLevel="0" collapsed="false">
      <c r="A78" s="107" t="s">
        <v>204</v>
      </c>
      <c r="B78" s="75" t="n">
        <v>210810008</v>
      </c>
      <c r="C78" s="76" t="s">
        <v>198</v>
      </c>
      <c r="D78" s="81" t="s">
        <v>103</v>
      </c>
      <c r="E78" s="82" t="n">
        <v>2600</v>
      </c>
      <c r="F78" s="82"/>
      <c r="G78" s="38" t="n">
        <f aca="false">(E78*F78)</f>
        <v>0</v>
      </c>
      <c r="H78" s="98" t="s">
        <v>205</v>
      </c>
      <c r="I78" s="80" t="s">
        <v>200</v>
      </c>
    </row>
    <row r="79" customFormat="false" ht="12.75" hidden="false" customHeight="false" outlineLevel="0" collapsed="false">
      <c r="A79" s="107" t="s">
        <v>206</v>
      </c>
      <c r="B79" s="75" t="n">
        <v>210810012</v>
      </c>
      <c r="C79" s="76" t="s">
        <v>207</v>
      </c>
      <c r="D79" s="81" t="s">
        <v>103</v>
      </c>
      <c r="E79" s="82" t="n">
        <v>3440</v>
      </c>
      <c r="F79" s="82"/>
      <c r="G79" s="38" t="n">
        <f aca="false">(E79*F79)</f>
        <v>0</v>
      </c>
      <c r="H79" s="98" t="s">
        <v>208</v>
      </c>
      <c r="I79" s="80" t="s">
        <v>200</v>
      </c>
    </row>
    <row r="80" customFormat="false" ht="12.75" hidden="false" customHeight="false" outlineLevel="0" collapsed="false">
      <c r="A80" s="107" t="s">
        <v>209</v>
      </c>
      <c r="B80" s="75" t="n">
        <v>210810013</v>
      </c>
      <c r="C80" s="76" t="s">
        <v>202</v>
      </c>
      <c r="D80" s="81" t="s">
        <v>103</v>
      </c>
      <c r="E80" s="82" t="n">
        <v>1350</v>
      </c>
      <c r="F80" s="82"/>
      <c r="G80" s="38" t="n">
        <f aca="false">(E80*F80)</f>
        <v>0</v>
      </c>
      <c r="H80" s="98" t="s">
        <v>210</v>
      </c>
      <c r="I80" s="80" t="s">
        <v>200</v>
      </c>
    </row>
    <row r="81" customFormat="false" ht="12.75" hidden="false" customHeight="false" outlineLevel="0" collapsed="false">
      <c r="A81" s="107" t="s">
        <v>211</v>
      </c>
      <c r="B81" s="75" t="n">
        <v>210810081</v>
      </c>
      <c r="C81" s="76" t="s">
        <v>212</v>
      </c>
      <c r="D81" s="81" t="s">
        <v>103</v>
      </c>
      <c r="E81" s="82" t="n">
        <v>2190</v>
      </c>
      <c r="F81" s="82"/>
      <c r="G81" s="38" t="n">
        <f aca="false">(E81*F81)</f>
        <v>0</v>
      </c>
      <c r="H81" s="98" t="s">
        <v>213</v>
      </c>
      <c r="I81" s="80" t="s">
        <v>200</v>
      </c>
    </row>
    <row r="82" customFormat="false" ht="12.75" hidden="false" customHeight="false" outlineLevel="0" collapsed="false">
      <c r="A82" s="107" t="s">
        <v>214</v>
      </c>
      <c r="B82" s="75" t="n">
        <v>210810087</v>
      </c>
      <c r="C82" s="76" t="s">
        <v>215</v>
      </c>
      <c r="D82" s="81" t="s">
        <v>103</v>
      </c>
      <c r="E82" s="82" t="n">
        <v>450</v>
      </c>
      <c r="F82" s="82"/>
      <c r="G82" s="38" t="n">
        <f aca="false">(E82*F82)</f>
        <v>0</v>
      </c>
      <c r="H82" s="98" t="s">
        <v>216</v>
      </c>
      <c r="I82" s="80" t="s">
        <v>200</v>
      </c>
    </row>
    <row r="83" customFormat="false" ht="12.75" hidden="false" customHeight="false" outlineLevel="0" collapsed="false">
      <c r="A83" s="107" t="s">
        <v>217</v>
      </c>
      <c r="B83" s="75" t="n">
        <v>210860281</v>
      </c>
      <c r="C83" s="76" t="s">
        <v>218</v>
      </c>
      <c r="D83" s="81" t="s">
        <v>103</v>
      </c>
      <c r="E83" s="82" t="n">
        <v>20</v>
      </c>
      <c r="F83" s="82"/>
      <c r="G83" s="38" t="n">
        <f aca="false">(E83*F83)</f>
        <v>0</v>
      </c>
      <c r="H83" s="98" t="s">
        <v>219</v>
      </c>
      <c r="I83" s="80" t="s">
        <v>200</v>
      </c>
    </row>
    <row r="84" customFormat="false" ht="12.75" hidden="false" customHeight="false" outlineLevel="0" collapsed="false">
      <c r="A84" s="107" t="s">
        <v>220</v>
      </c>
      <c r="B84" s="75" t="n">
        <v>210950301</v>
      </c>
      <c r="C84" s="76" t="s">
        <v>221</v>
      </c>
      <c r="D84" s="81" t="s">
        <v>103</v>
      </c>
      <c r="E84" s="82" t="n">
        <v>1600</v>
      </c>
      <c r="F84" s="82"/>
      <c r="G84" s="38" t="n">
        <f aca="false">(E84*F84)</f>
        <v>0</v>
      </c>
      <c r="H84" s="98" t="s">
        <v>222</v>
      </c>
      <c r="I84" s="80" t="s">
        <v>200</v>
      </c>
    </row>
    <row r="85" customFormat="false" ht="12.75" hidden="false" customHeight="false" outlineLevel="0" collapsed="false">
      <c r="A85" s="107" t="s">
        <v>223</v>
      </c>
      <c r="B85" s="75" t="n">
        <v>210100001</v>
      </c>
      <c r="C85" s="76" t="s">
        <v>224</v>
      </c>
      <c r="D85" s="81" t="s">
        <v>21</v>
      </c>
      <c r="E85" s="82" t="n">
        <v>56</v>
      </c>
      <c r="F85" s="83"/>
      <c r="G85" s="38" t="n">
        <f aca="false">(E85*F85)</f>
        <v>0</v>
      </c>
      <c r="H85" s="63" t="s">
        <v>132</v>
      </c>
      <c r="I85" s="80" t="s">
        <v>200</v>
      </c>
    </row>
    <row r="86" customFormat="false" ht="12.75" hidden="false" customHeight="false" outlineLevel="0" collapsed="false">
      <c r="A86" s="107" t="s">
        <v>225</v>
      </c>
      <c r="B86" s="75" t="n">
        <v>210100002</v>
      </c>
      <c r="C86" s="76" t="s">
        <v>226</v>
      </c>
      <c r="D86" s="81" t="s">
        <v>21</v>
      </c>
      <c r="E86" s="82" t="n">
        <v>172</v>
      </c>
      <c r="F86" s="83"/>
      <c r="G86" s="38" t="n">
        <f aca="false">(E86*F86)</f>
        <v>0</v>
      </c>
      <c r="H86" s="63" t="s">
        <v>132</v>
      </c>
      <c r="I86" s="80" t="s">
        <v>200</v>
      </c>
    </row>
    <row r="87" customFormat="false" ht="12.75" hidden="false" customHeight="false" outlineLevel="0" collapsed="false">
      <c r="A87" s="107" t="s">
        <v>227</v>
      </c>
      <c r="B87" s="75" t="n">
        <v>210100003</v>
      </c>
      <c r="C87" s="76" t="s">
        <v>228</v>
      </c>
      <c r="D87" s="81" t="s">
        <v>21</v>
      </c>
      <c r="E87" s="82" t="n">
        <v>52</v>
      </c>
      <c r="F87" s="83"/>
      <c r="G87" s="38" t="n">
        <f aca="false">(E87*F87)</f>
        <v>0</v>
      </c>
      <c r="H87" s="63" t="s">
        <v>132</v>
      </c>
      <c r="I87" s="80" t="s">
        <v>200</v>
      </c>
    </row>
    <row r="88" customFormat="false" ht="12.75" hidden="false" customHeight="false" outlineLevel="0" collapsed="false">
      <c r="A88" s="107" t="s">
        <v>229</v>
      </c>
      <c r="B88" s="75" t="n">
        <v>210100262</v>
      </c>
      <c r="C88" s="76" t="s">
        <v>230</v>
      </c>
      <c r="D88" s="81" t="s">
        <v>21</v>
      </c>
      <c r="E88" s="82" t="n">
        <v>8</v>
      </c>
      <c r="F88" s="82"/>
      <c r="G88" s="38" t="n">
        <f aca="false">(E88*F88)</f>
        <v>0</v>
      </c>
      <c r="H88" s="98" t="s">
        <v>231</v>
      </c>
      <c r="I88" s="80" t="s">
        <v>200</v>
      </c>
    </row>
    <row r="89" customFormat="false" ht="12.75" hidden="false" customHeight="false" outlineLevel="0" collapsed="false">
      <c r="A89" s="107" t="s">
        <v>232</v>
      </c>
      <c r="B89" s="75" t="n">
        <v>210100641</v>
      </c>
      <c r="C89" s="76" t="s">
        <v>233</v>
      </c>
      <c r="D89" s="81" t="s">
        <v>21</v>
      </c>
      <c r="E89" s="82" t="n">
        <v>161</v>
      </c>
      <c r="F89" s="82"/>
      <c r="G89" s="38" t="n">
        <f aca="false">(E89*F89)</f>
        <v>0</v>
      </c>
      <c r="H89" s="98" t="s">
        <v>234</v>
      </c>
      <c r="I89" s="80" t="s">
        <v>200</v>
      </c>
    </row>
    <row r="90" customFormat="false" ht="12.75" hidden="false" customHeight="false" outlineLevel="0" collapsed="false">
      <c r="A90" s="107" t="s">
        <v>235</v>
      </c>
      <c r="B90" s="108" t="n">
        <v>210100783</v>
      </c>
      <c r="C90" s="109" t="s">
        <v>236</v>
      </c>
      <c r="D90" s="81" t="s">
        <v>21</v>
      </c>
      <c r="E90" s="82" t="n">
        <v>2</v>
      </c>
      <c r="F90" s="82"/>
      <c r="G90" s="38" t="n">
        <f aca="false">(E90*F90)</f>
        <v>0</v>
      </c>
      <c r="H90" s="98" t="s">
        <v>237</v>
      </c>
      <c r="I90" s="80" t="s">
        <v>200</v>
      </c>
    </row>
    <row r="91" customFormat="false" ht="12.75" hidden="false" customHeight="false" outlineLevel="0" collapsed="false">
      <c r="A91" s="107" t="s">
        <v>238</v>
      </c>
      <c r="B91" s="108" t="n">
        <v>210101033</v>
      </c>
      <c r="C91" s="109" t="s">
        <v>239</v>
      </c>
      <c r="D91" s="81" t="s">
        <v>21</v>
      </c>
      <c r="E91" s="82" t="n">
        <v>2</v>
      </c>
      <c r="F91" s="82"/>
      <c r="G91" s="38" t="n">
        <f aca="false">(E91*F91)</f>
        <v>0</v>
      </c>
      <c r="H91" s="98" t="s">
        <v>240</v>
      </c>
      <c r="I91" s="80" t="s">
        <v>200</v>
      </c>
    </row>
    <row r="92" customFormat="false" ht="12.75" hidden="false" customHeight="false" outlineLevel="0" collapsed="false">
      <c r="A92" s="107" t="s">
        <v>241</v>
      </c>
      <c r="B92" s="75" t="n">
        <v>210101201</v>
      </c>
      <c r="C92" s="76" t="s">
        <v>242</v>
      </c>
      <c r="D92" s="81" t="s">
        <v>21</v>
      </c>
      <c r="E92" s="82" t="n">
        <v>10</v>
      </c>
      <c r="F92" s="82"/>
      <c r="G92" s="38" t="n">
        <f aca="false">(E92*F92)</f>
        <v>0</v>
      </c>
      <c r="H92" s="98" t="s">
        <v>181</v>
      </c>
      <c r="I92" s="80" t="s">
        <v>200</v>
      </c>
    </row>
    <row r="93" customFormat="false" ht="12.75" hidden="false" customHeight="false" outlineLevel="0" collapsed="false">
      <c r="A93" s="107" t="s">
        <v>243</v>
      </c>
      <c r="B93" s="75" t="n">
        <v>210101204</v>
      </c>
      <c r="C93" s="76" t="s">
        <v>244</v>
      </c>
      <c r="D93" s="81" t="s">
        <v>21</v>
      </c>
      <c r="E93" s="82" t="n">
        <v>2</v>
      </c>
      <c r="F93" s="82"/>
      <c r="G93" s="38" t="n">
        <f aca="false">(E93*F93)</f>
        <v>0</v>
      </c>
      <c r="H93" s="98" t="s">
        <v>186</v>
      </c>
      <c r="I93" s="80" t="s">
        <v>200</v>
      </c>
    </row>
    <row r="94" customFormat="false" ht="12.75" hidden="false" customHeight="false" outlineLevel="0" collapsed="false">
      <c r="A94" s="107" t="s">
        <v>245</v>
      </c>
      <c r="B94" s="93" t="n">
        <v>210100643</v>
      </c>
      <c r="C94" s="94" t="s">
        <v>246</v>
      </c>
      <c r="D94" s="95" t="s">
        <v>21</v>
      </c>
      <c r="E94" s="96" t="n">
        <v>4</v>
      </c>
      <c r="F94" s="96"/>
      <c r="G94" s="38" t="n">
        <f aca="false">(E94*F94)</f>
        <v>0</v>
      </c>
      <c r="H94" s="98" t="s">
        <v>191</v>
      </c>
      <c r="I94" s="80" t="s">
        <v>200</v>
      </c>
    </row>
    <row r="95" customFormat="false" ht="12.75" hidden="false" customHeight="false" outlineLevel="0" collapsed="false">
      <c r="A95" s="110" t="s">
        <v>247</v>
      </c>
      <c r="B95" s="87" t="n">
        <v>210930112</v>
      </c>
      <c r="C95" s="88" t="s">
        <v>248</v>
      </c>
      <c r="D95" s="89" t="s">
        <v>103</v>
      </c>
      <c r="E95" s="90" t="n">
        <v>165</v>
      </c>
      <c r="F95" s="90"/>
      <c r="G95" s="43" t="n">
        <f aca="false">(E95*F95)</f>
        <v>0</v>
      </c>
      <c r="H95" s="111" t="s">
        <v>249</v>
      </c>
      <c r="I95" s="112" t="s">
        <v>200</v>
      </c>
    </row>
    <row r="96" customFormat="false" ht="12.75" hidden="false" customHeight="false" outlineLevel="0" collapsed="false">
      <c r="A96" s="113" t="s">
        <v>250</v>
      </c>
      <c r="B96" s="93" t="n">
        <v>210192121</v>
      </c>
      <c r="C96" s="94" t="s">
        <v>251</v>
      </c>
      <c r="D96" s="95" t="s">
        <v>21</v>
      </c>
      <c r="E96" s="96" t="n">
        <v>1</v>
      </c>
      <c r="F96" s="96"/>
      <c r="G96" s="114" t="n">
        <f aca="false">(E96*F96)</f>
        <v>0</v>
      </c>
      <c r="H96" s="115" t="s">
        <v>252</v>
      </c>
      <c r="I96" s="116" t="s">
        <v>200</v>
      </c>
    </row>
    <row r="97" customFormat="false" ht="12.75" hidden="false" customHeight="false" outlineLevel="0" collapsed="false">
      <c r="A97" s="107" t="s">
        <v>253</v>
      </c>
      <c r="B97" s="75" t="n">
        <v>210220031</v>
      </c>
      <c r="C97" s="76" t="s">
        <v>254</v>
      </c>
      <c r="D97" s="81" t="s">
        <v>103</v>
      </c>
      <c r="E97" s="82" t="n">
        <v>240</v>
      </c>
      <c r="F97" s="82"/>
      <c r="G97" s="38" t="n">
        <f aca="false">(E97*F97)</f>
        <v>0</v>
      </c>
      <c r="H97" s="98" t="s">
        <v>255</v>
      </c>
      <c r="I97" s="80" t="s">
        <v>200</v>
      </c>
    </row>
    <row r="98" customFormat="false" ht="12.75" hidden="false" customHeight="false" outlineLevel="0" collapsed="false">
      <c r="A98" s="107" t="s">
        <v>256</v>
      </c>
      <c r="B98" s="87" t="n">
        <v>210950203</v>
      </c>
      <c r="C98" s="88" t="s">
        <v>257</v>
      </c>
      <c r="D98" s="89" t="s">
        <v>103</v>
      </c>
      <c r="E98" s="90" t="n">
        <v>400</v>
      </c>
      <c r="F98" s="117"/>
      <c r="G98" s="38" t="n">
        <f aca="false">(E98*F98)</f>
        <v>0</v>
      </c>
      <c r="H98" s="118" t="s">
        <v>258</v>
      </c>
      <c r="I98" s="80" t="s">
        <v>200</v>
      </c>
    </row>
    <row r="99" customFormat="false" ht="12.75" hidden="false" customHeight="false" outlineLevel="0" collapsed="false">
      <c r="A99" s="119"/>
      <c r="B99" s="99"/>
      <c r="C99" s="100"/>
      <c r="D99" s="101"/>
      <c r="E99" s="102"/>
      <c r="F99" s="103"/>
      <c r="G99" s="49" t="n">
        <f aca="false">SUM(G76:G98)</f>
        <v>0</v>
      </c>
      <c r="H99" s="120"/>
      <c r="I99" s="104"/>
    </row>
    <row r="100" customFormat="false" ht="12.75" hidden="false" customHeight="false" outlineLevel="0" collapsed="false">
      <c r="A100" s="74" t="s">
        <v>16</v>
      </c>
      <c r="B100" s="26" t="s">
        <v>259</v>
      </c>
      <c r="C100" s="27" t="s">
        <v>260</v>
      </c>
      <c r="D100" s="52"/>
      <c r="E100" s="53"/>
      <c r="F100" s="54"/>
      <c r="G100" s="54"/>
      <c r="H100" s="106"/>
      <c r="I100" s="56"/>
    </row>
    <row r="101" customFormat="false" ht="12.75" hidden="false" customHeight="false" outlineLevel="0" collapsed="false">
      <c r="A101" s="107" t="s">
        <v>261</v>
      </c>
      <c r="B101" s="75" t="n">
        <v>46114</v>
      </c>
      <c r="C101" s="76" t="s">
        <v>262</v>
      </c>
      <c r="D101" s="81" t="s">
        <v>263</v>
      </c>
      <c r="E101" s="82" t="n">
        <v>173</v>
      </c>
      <c r="F101" s="82"/>
      <c r="G101" s="38" t="n">
        <f aca="false">(E101*F101)</f>
        <v>0</v>
      </c>
      <c r="H101" s="98" t="s">
        <v>264</v>
      </c>
      <c r="I101" s="80" t="s">
        <v>129</v>
      </c>
    </row>
    <row r="102" customFormat="false" ht="12.75" hidden="false" customHeight="false" outlineLevel="0" collapsed="false">
      <c r="A102" s="107" t="s">
        <v>265</v>
      </c>
      <c r="B102" s="75" t="n">
        <v>46165</v>
      </c>
      <c r="C102" s="76" t="s">
        <v>266</v>
      </c>
      <c r="D102" s="81" t="s">
        <v>21</v>
      </c>
      <c r="E102" s="82" t="n">
        <v>5640</v>
      </c>
      <c r="F102" s="82"/>
      <c r="G102" s="38" t="n">
        <f aca="false">(E102*F102)</f>
        <v>0</v>
      </c>
      <c r="H102" s="98" t="s">
        <v>264</v>
      </c>
      <c r="I102" s="80" t="s">
        <v>129</v>
      </c>
    </row>
    <row r="103" customFormat="false" ht="12.75" hidden="false" customHeight="false" outlineLevel="0" collapsed="false">
      <c r="A103" s="107" t="s">
        <v>267</v>
      </c>
      <c r="B103" s="75" t="n">
        <v>46133</v>
      </c>
      <c r="C103" s="76" t="s">
        <v>268</v>
      </c>
      <c r="D103" s="81" t="s">
        <v>263</v>
      </c>
      <c r="E103" s="82" t="n">
        <v>21.88</v>
      </c>
      <c r="F103" s="82"/>
      <c r="G103" s="38" t="n">
        <f aca="false">(E103*F103)</f>
        <v>0</v>
      </c>
      <c r="H103" s="98" t="s">
        <v>269</v>
      </c>
      <c r="I103" s="80" t="s">
        <v>129</v>
      </c>
    </row>
    <row r="104" customFormat="false" ht="12.75" hidden="false" customHeight="false" outlineLevel="0" collapsed="false">
      <c r="A104" s="107" t="s">
        <v>270</v>
      </c>
      <c r="B104" s="75" t="n">
        <v>46517</v>
      </c>
      <c r="C104" s="76" t="s">
        <v>271</v>
      </c>
      <c r="D104" s="81" t="s">
        <v>103</v>
      </c>
      <c r="E104" s="82" t="n">
        <v>310</v>
      </c>
      <c r="F104" s="82"/>
      <c r="G104" s="38" t="n">
        <f aca="false">(E104*F104)</f>
        <v>0</v>
      </c>
      <c r="H104" s="98" t="s">
        <v>272</v>
      </c>
      <c r="I104" s="80" t="s">
        <v>129</v>
      </c>
    </row>
    <row r="105" customFormat="false" ht="12.75" hidden="false" customHeight="false" outlineLevel="0" collapsed="false">
      <c r="A105" s="107" t="s">
        <v>273</v>
      </c>
      <c r="B105" s="75" t="n">
        <v>46527</v>
      </c>
      <c r="C105" s="76" t="s">
        <v>274</v>
      </c>
      <c r="D105" s="81" t="s">
        <v>21</v>
      </c>
      <c r="E105" s="82" t="n">
        <v>52</v>
      </c>
      <c r="F105" s="82"/>
      <c r="G105" s="38" t="n">
        <f aca="false">(E105*F105)</f>
        <v>0</v>
      </c>
      <c r="H105" s="98" t="s">
        <v>275</v>
      </c>
      <c r="I105" s="80" t="s">
        <v>129</v>
      </c>
    </row>
    <row r="106" customFormat="false" ht="12.75" hidden="false" customHeight="false" outlineLevel="0" collapsed="false">
      <c r="A106" s="107" t="s">
        <v>276</v>
      </c>
      <c r="B106" s="75" t="n">
        <v>46435</v>
      </c>
      <c r="C106" s="76" t="s">
        <v>277</v>
      </c>
      <c r="D106" s="81" t="s">
        <v>103</v>
      </c>
      <c r="E106" s="82" t="n">
        <v>250</v>
      </c>
      <c r="F106" s="82"/>
      <c r="G106" s="38" t="n">
        <f aca="false">(E106*F106)</f>
        <v>0</v>
      </c>
      <c r="H106" s="98" t="s">
        <v>278</v>
      </c>
      <c r="I106" s="80" t="s">
        <v>129</v>
      </c>
    </row>
    <row r="107" customFormat="false" ht="12.75" hidden="false" customHeight="false" outlineLevel="0" collapsed="false">
      <c r="A107" s="107" t="s">
        <v>279</v>
      </c>
      <c r="B107" s="75" t="n">
        <v>46436</v>
      </c>
      <c r="C107" s="76" t="s">
        <v>280</v>
      </c>
      <c r="D107" s="81" t="s">
        <v>21</v>
      </c>
      <c r="E107" s="82" t="n">
        <v>125</v>
      </c>
      <c r="F107" s="82"/>
      <c r="G107" s="38" t="n">
        <f aca="false">(E107*F107)</f>
        <v>0</v>
      </c>
      <c r="H107" s="98" t="s">
        <v>281</v>
      </c>
      <c r="I107" s="80" t="s">
        <v>129</v>
      </c>
    </row>
    <row r="108" customFormat="false" ht="12.75" hidden="false" customHeight="false" outlineLevel="0" collapsed="false">
      <c r="A108" s="107" t="s">
        <v>282</v>
      </c>
      <c r="B108" s="75" t="n">
        <v>46134</v>
      </c>
      <c r="C108" s="76" t="s">
        <v>283</v>
      </c>
      <c r="D108" s="81" t="s">
        <v>263</v>
      </c>
      <c r="E108" s="82" t="n">
        <v>0.16</v>
      </c>
      <c r="F108" s="82"/>
      <c r="G108" s="38" t="n">
        <f aca="false">(E108*F108)</f>
        <v>0</v>
      </c>
      <c r="H108" s="98" t="s">
        <v>284</v>
      </c>
      <c r="I108" s="80" t="s">
        <v>129</v>
      </c>
    </row>
    <row r="109" customFormat="false" ht="12.75" hidden="false" customHeight="false" outlineLevel="0" collapsed="false">
      <c r="A109" s="107" t="s">
        <v>285</v>
      </c>
      <c r="B109" s="121" t="n">
        <v>46161</v>
      </c>
      <c r="C109" s="109" t="s">
        <v>286</v>
      </c>
      <c r="D109" s="122" t="s">
        <v>21</v>
      </c>
      <c r="E109" s="123" t="n">
        <v>380</v>
      </c>
      <c r="F109" s="123"/>
      <c r="G109" s="38" t="n">
        <f aca="false">(E109*F109)</f>
        <v>0</v>
      </c>
      <c r="H109" s="98" t="s">
        <v>287</v>
      </c>
      <c r="I109" s="80" t="s">
        <v>129</v>
      </c>
    </row>
    <row r="110" customFormat="false" ht="12.75" hidden="false" customHeight="false" outlineLevel="0" collapsed="false">
      <c r="A110" s="107" t="s">
        <v>288</v>
      </c>
      <c r="B110" s="121" t="n">
        <v>46164</v>
      </c>
      <c r="C110" s="109" t="s">
        <v>289</v>
      </c>
      <c r="D110" s="122" t="s">
        <v>21</v>
      </c>
      <c r="E110" s="123" t="n">
        <v>760</v>
      </c>
      <c r="F110" s="123"/>
      <c r="G110" s="38" t="n">
        <f aca="false">(E110*F110)</f>
        <v>0</v>
      </c>
      <c r="H110" s="124" t="s">
        <v>290</v>
      </c>
      <c r="I110" s="80" t="s">
        <v>129</v>
      </c>
    </row>
    <row r="111" customFormat="false" ht="12.75" hidden="false" customHeight="false" outlineLevel="0" collapsed="false">
      <c r="A111" s="107" t="s">
        <v>291</v>
      </c>
      <c r="B111" s="125" t="n">
        <v>46221</v>
      </c>
      <c r="C111" s="126" t="s">
        <v>292</v>
      </c>
      <c r="D111" s="127" t="s">
        <v>293</v>
      </c>
      <c r="E111" s="128" t="n">
        <v>3800</v>
      </c>
      <c r="F111" s="129"/>
      <c r="G111" s="38" t="n">
        <f aca="false">(E111*F111)</f>
        <v>0</v>
      </c>
      <c r="H111" s="98" t="s">
        <v>294</v>
      </c>
      <c r="I111" s="80" t="s">
        <v>129</v>
      </c>
    </row>
    <row r="112" customFormat="false" ht="12.75" hidden="false" customHeight="false" outlineLevel="0" collapsed="false">
      <c r="A112" s="119"/>
      <c r="B112" s="130"/>
      <c r="C112" s="131"/>
      <c r="D112" s="132"/>
      <c r="E112" s="133"/>
      <c r="F112" s="134"/>
      <c r="G112" s="49" t="n">
        <f aca="false">SUM(G101:G111)</f>
        <v>0</v>
      </c>
      <c r="H112" s="135"/>
      <c r="I112" s="104"/>
    </row>
    <row r="113" customFormat="false" ht="12.75" hidden="false" customHeight="false" outlineLevel="0" collapsed="false">
      <c r="A113" s="74" t="s">
        <v>16</v>
      </c>
      <c r="B113" s="26" t="s">
        <v>295</v>
      </c>
      <c r="C113" s="27" t="s">
        <v>296</v>
      </c>
      <c r="D113" s="52"/>
      <c r="E113" s="53"/>
      <c r="F113" s="54"/>
      <c r="G113" s="54"/>
      <c r="H113" s="136"/>
      <c r="I113" s="56"/>
    </row>
    <row r="114" customFormat="false" ht="12.75" hidden="false" customHeight="false" outlineLevel="0" collapsed="false">
      <c r="A114" s="107" t="s">
        <v>297</v>
      </c>
      <c r="B114" s="75" t="n">
        <v>460200163</v>
      </c>
      <c r="C114" s="76" t="s">
        <v>298</v>
      </c>
      <c r="D114" s="81" t="s">
        <v>103</v>
      </c>
      <c r="E114" s="82" t="n">
        <v>1600</v>
      </c>
      <c r="F114" s="82"/>
      <c r="G114" s="38" t="n">
        <f aca="false">(E114*F114)</f>
        <v>0</v>
      </c>
      <c r="H114" s="124" t="s">
        <v>290</v>
      </c>
      <c r="I114" s="80" t="s">
        <v>200</v>
      </c>
    </row>
    <row r="115" customFormat="false" ht="12.75" hidden="false" customHeight="false" outlineLevel="0" collapsed="false">
      <c r="A115" s="107" t="s">
        <v>299</v>
      </c>
      <c r="B115" s="75" t="n">
        <v>460420388</v>
      </c>
      <c r="C115" s="76" t="s">
        <v>300</v>
      </c>
      <c r="D115" s="81" t="s">
        <v>103</v>
      </c>
      <c r="E115" s="82" t="n">
        <v>1600</v>
      </c>
      <c r="F115" s="137"/>
      <c r="G115" s="38" t="n">
        <f aca="false">(E115*F115)</f>
        <v>0</v>
      </c>
      <c r="H115" s="138" t="s">
        <v>301</v>
      </c>
      <c r="I115" s="80" t="s">
        <v>200</v>
      </c>
    </row>
    <row r="116" customFormat="false" ht="12.75" hidden="false" customHeight="false" outlineLevel="0" collapsed="false">
      <c r="A116" s="107" t="s">
        <v>302</v>
      </c>
      <c r="B116" s="75" t="n">
        <v>460560163</v>
      </c>
      <c r="C116" s="76" t="s">
        <v>303</v>
      </c>
      <c r="D116" s="81" t="s">
        <v>103</v>
      </c>
      <c r="E116" s="82" t="n">
        <v>1600</v>
      </c>
      <c r="F116" s="137"/>
      <c r="G116" s="38" t="n">
        <f aca="false">(E116*F116)</f>
        <v>0</v>
      </c>
      <c r="H116" s="138" t="s">
        <v>301</v>
      </c>
      <c r="I116" s="80" t="s">
        <v>200</v>
      </c>
    </row>
    <row r="117" customFormat="false" ht="12.75" hidden="false" customHeight="false" outlineLevel="0" collapsed="false">
      <c r="A117" s="107" t="s">
        <v>304</v>
      </c>
      <c r="B117" s="75" t="n">
        <v>460600001</v>
      </c>
      <c r="C117" s="76" t="s">
        <v>305</v>
      </c>
      <c r="D117" s="81" t="s">
        <v>263</v>
      </c>
      <c r="E117" s="82" t="n">
        <v>128</v>
      </c>
      <c r="F117" s="137"/>
      <c r="G117" s="38" t="n">
        <f aca="false">(E117*F117)</f>
        <v>0</v>
      </c>
      <c r="H117" s="138" t="s">
        <v>301</v>
      </c>
      <c r="I117" s="80" t="s">
        <v>200</v>
      </c>
    </row>
    <row r="118" customFormat="false" ht="12.75" hidden="false" customHeight="false" outlineLevel="0" collapsed="false">
      <c r="A118" s="107" t="s">
        <v>306</v>
      </c>
      <c r="B118" s="75" t="n">
        <v>460620013</v>
      </c>
      <c r="C118" s="76" t="s">
        <v>307</v>
      </c>
      <c r="D118" s="81" t="s">
        <v>308</v>
      </c>
      <c r="E118" s="82" t="n">
        <v>560</v>
      </c>
      <c r="F118" s="137"/>
      <c r="G118" s="38" t="n">
        <f aca="false">(E118*F118)</f>
        <v>0</v>
      </c>
      <c r="H118" s="138" t="s">
        <v>301</v>
      </c>
      <c r="I118" s="80" t="s">
        <v>200</v>
      </c>
    </row>
    <row r="119" customFormat="false" ht="12.75" hidden="false" customHeight="false" outlineLevel="0" collapsed="false">
      <c r="A119" s="107" t="s">
        <v>309</v>
      </c>
      <c r="B119" s="75" t="n">
        <v>460200263</v>
      </c>
      <c r="C119" s="76" t="s">
        <v>310</v>
      </c>
      <c r="D119" s="81" t="s">
        <v>103</v>
      </c>
      <c r="E119" s="82" t="n">
        <v>610</v>
      </c>
      <c r="F119" s="82"/>
      <c r="G119" s="38" t="n">
        <f aca="false">(E119*F119)</f>
        <v>0</v>
      </c>
      <c r="H119" s="124" t="s">
        <v>290</v>
      </c>
      <c r="I119" s="80" t="s">
        <v>200</v>
      </c>
    </row>
    <row r="120" customFormat="false" ht="12.75" hidden="false" customHeight="false" outlineLevel="0" collapsed="false">
      <c r="A120" s="107" t="s">
        <v>311</v>
      </c>
      <c r="B120" s="75" t="n">
        <v>460420389</v>
      </c>
      <c r="C120" s="76" t="s">
        <v>312</v>
      </c>
      <c r="D120" s="81" t="s">
        <v>103</v>
      </c>
      <c r="E120" s="82" t="n">
        <v>610</v>
      </c>
      <c r="F120" s="137"/>
      <c r="G120" s="38" t="n">
        <f aca="false">(E120*F120)</f>
        <v>0</v>
      </c>
      <c r="H120" s="138" t="s">
        <v>313</v>
      </c>
      <c r="I120" s="80" t="s">
        <v>200</v>
      </c>
    </row>
    <row r="121" customFormat="false" ht="12.75" hidden="false" customHeight="false" outlineLevel="0" collapsed="false">
      <c r="A121" s="107" t="s">
        <v>314</v>
      </c>
      <c r="B121" s="75" t="n">
        <v>460560263</v>
      </c>
      <c r="C121" s="76" t="s">
        <v>315</v>
      </c>
      <c r="D121" s="81" t="s">
        <v>103</v>
      </c>
      <c r="E121" s="82" t="n">
        <v>610</v>
      </c>
      <c r="F121" s="137"/>
      <c r="G121" s="38" t="n">
        <f aca="false">(E121*F121)</f>
        <v>0</v>
      </c>
      <c r="H121" s="138" t="s">
        <v>313</v>
      </c>
      <c r="I121" s="80" t="s">
        <v>200</v>
      </c>
    </row>
    <row r="122" customFormat="false" ht="12.75" hidden="false" customHeight="false" outlineLevel="0" collapsed="false">
      <c r="A122" s="107" t="s">
        <v>316</v>
      </c>
      <c r="B122" s="75" t="n">
        <v>460600001</v>
      </c>
      <c r="C122" s="76" t="s">
        <v>305</v>
      </c>
      <c r="D122" s="81" t="s">
        <v>263</v>
      </c>
      <c r="E122" s="82" t="n">
        <v>73.2</v>
      </c>
      <c r="F122" s="137"/>
      <c r="G122" s="38" t="n">
        <f aca="false">(E122*F122)</f>
        <v>0</v>
      </c>
      <c r="H122" s="138" t="s">
        <v>313</v>
      </c>
      <c r="I122" s="80" t="s">
        <v>200</v>
      </c>
    </row>
    <row r="123" customFormat="false" ht="12.75" hidden="false" customHeight="false" outlineLevel="0" collapsed="false">
      <c r="A123" s="107" t="s">
        <v>317</v>
      </c>
      <c r="B123" s="75" t="n">
        <v>460620013</v>
      </c>
      <c r="C123" s="76" t="s">
        <v>307</v>
      </c>
      <c r="D123" s="81" t="s">
        <v>308</v>
      </c>
      <c r="E123" s="82" t="n">
        <v>305</v>
      </c>
      <c r="F123" s="137"/>
      <c r="G123" s="38" t="n">
        <f aca="false">(E123*F123)</f>
        <v>0</v>
      </c>
      <c r="H123" s="138" t="s">
        <v>313</v>
      </c>
      <c r="I123" s="80" t="s">
        <v>200</v>
      </c>
    </row>
    <row r="124" customFormat="false" ht="12.75" hidden="false" customHeight="false" outlineLevel="0" collapsed="false">
      <c r="A124" s="107" t="s">
        <v>318</v>
      </c>
      <c r="B124" s="75" t="n">
        <v>460200714</v>
      </c>
      <c r="C124" s="76" t="s">
        <v>319</v>
      </c>
      <c r="D124" s="81" t="s">
        <v>103</v>
      </c>
      <c r="E124" s="82" t="n">
        <v>90</v>
      </c>
      <c r="F124" s="82"/>
      <c r="G124" s="38" t="n">
        <f aca="false">(E124*F124)</f>
        <v>0</v>
      </c>
      <c r="H124" s="124" t="s">
        <v>290</v>
      </c>
      <c r="I124" s="80" t="s">
        <v>200</v>
      </c>
    </row>
    <row r="125" customFormat="false" ht="12.75" hidden="false" customHeight="false" outlineLevel="0" collapsed="false">
      <c r="A125" s="107" t="s">
        <v>320</v>
      </c>
      <c r="B125" s="75" t="n">
        <v>460510032</v>
      </c>
      <c r="C125" s="76" t="s">
        <v>321</v>
      </c>
      <c r="D125" s="81" t="s">
        <v>103</v>
      </c>
      <c r="E125" s="82" t="n">
        <v>90</v>
      </c>
      <c r="F125" s="137"/>
      <c r="G125" s="38" t="n">
        <f aca="false">(E125*F125)</f>
        <v>0</v>
      </c>
      <c r="H125" s="138" t="s">
        <v>322</v>
      </c>
      <c r="I125" s="80" t="s">
        <v>200</v>
      </c>
    </row>
    <row r="126" customFormat="false" ht="12.75" hidden="false" customHeight="false" outlineLevel="0" collapsed="false">
      <c r="A126" s="107" t="s">
        <v>323</v>
      </c>
      <c r="B126" s="121" t="n">
        <v>460560714</v>
      </c>
      <c r="C126" s="109" t="s">
        <v>324</v>
      </c>
      <c r="D126" s="81" t="s">
        <v>103</v>
      </c>
      <c r="E126" s="82" t="n">
        <v>90</v>
      </c>
      <c r="F126" s="137"/>
      <c r="G126" s="38" t="n">
        <f aca="false">(E126*F126)</f>
        <v>0</v>
      </c>
      <c r="H126" s="138" t="s">
        <v>322</v>
      </c>
      <c r="I126" s="80" t="s">
        <v>200</v>
      </c>
    </row>
    <row r="127" customFormat="false" ht="12.75" hidden="false" customHeight="false" outlineLevel="0" collapsed="false">
      <c r="A127" s="107" t="s">
        <v>325</v>
      </c>
      <c r="B127" s="75" t="n">
        <v>460600001</v>
      </c>
      <c r="C127" s="76" t="s">
        <v>305</v>
      </c>
      <c r="D127" s="81" t="s">
        <v>263</v>
      </c>
      <c r="E127" s="82" t="n">
        <v>11.52</v>
      </c>
      <c r="F127" s="137"/>
      <c r="G127" s="38" t="n">
        <f aca="false">(E127*F127)</f>
        <v>0</v>
      </c>
      <c r="H127" s="138" t="s">
        <v>322</v>
      </c>
      <c r="I127" s="80" t="s">
        <v>200</v>
      </c>
    </row>
    <row r="128" customFormat="false" ht="12.75" hidden="false" customHeight="false" outlineLevel="0" collapsed="false">
      <c r="A128" s="107" t="s">
        <v>326</v>
      </c>
      <c r="B128" s="75" t="n">
        <v>460620014</v>
      </c>
      <c r="C128" s="76" t="s">
        <v>327</v>
      </c>
      <c r="D128" s="81" t="s">
        <v>308</v>
      </c>
      <c r="E128" s="82" t="n">
        <v>45</v>
      </c>
      <c r="F128" s="137"/>
      <c r="G128" s="38" t="n">
        <f aca="false">(E128*F128)</f>
        <v>0</v>
      </c>
      <c r="H128" s="138" t="s">
        <v>322</v>
      </c>
      <c r="I128" s="80" t="s">
        <v>200</v>
      </c>
    </row>
    <row r="129" customFormat="false" ht="12.75" hidden="false" customHeight="false" outlineLevel="0" collapsed="false">
      <c r="A129" s="107" t="s">
        <v>328</v>
      </c>
      <c r="B129" s="75" t="n">
        <v>460650017</v>
      </c>
      <c r="C129" s="76" t="s">
        <v>329</v>
      </c>
      <c r="D129" s="81" t="s">
        <v>263</v>
      </c>
      <c r="E129" s="82" t="n">
        <v>9.72</v>
      </c>
      <c r="F129" s="137"/>
      <c r="G129" s="38" t="n">
        <f aca="false">(E129*F129)</f>
        <v>0</v>
      </c>
      <c r="H129" s="138" t="s">
        <v>322</v>
      </c>
      <c r="I129" s="80" t="s">
        <v>200</v>
      </c>
    </row>
    <row r="130" customFormat="false" ht="12.75" hidden="false" customHeight="false" outlineLevel="0" collapsed="false">
      <c r="A130" s="107" t="s">
        <v>330</v>
      </c>
      <c r="B130" s="75" t="n">
        <v>460200714</v>
      </c>
      <c r="C130" s="76" t="s">
        <v>319</v>
      </c>
      <c r="D130" s="81" t="s">
        <v>103</v>
      </c>
      <c r="E130" s="82" t="n">
        <v>65</v>
      </c>
      <c r="F130" s="82"/>
      <c r="G130" s="38" t="n">
        <f aca="false">(E130*F130)</f>
        <v>0</v>
      </c>
      <c r="H130" s="124" t="s">
        <v>290</v>
      </c>
      <c r="I130" s="80" t="s">
        <v>200</v>
      </c>
    </row>
    <row r="131" customFormat="false" ht="12.75" hidden="false" customHeight="false" outlineLevel="0" collapsed="false">
      <c r="A131" s="107" t="s">
        <v>331</v>
      </c>
      <c r="B131" s="75" t="n">
        <v>460510032</v>
      </c>
      <c r="C131" s="76" t="s">
        <v>321</v>
      </c>
      <c r="D131" s="81" t="s">
        <v>103</v>
      </c>
      <c r="E131" s="82" t="n">
        <v>130</v>
      </c>
      <c r="F131" s="137"/>
      <c r="G131" s="38" t="n">
        <f aca="false">(E131*F131)</f>
        <v>0</v>
      </c>
      <c r="H131" s="138" t="s">
        <v>332</v>
      </c>
      <c r="I131" s="80" t="s">
        <v>200</v>
      </c>
    </row>
    <row r="132" customFormat="false" ht="12.75" hidden="false" customHeight="false" outlineLevel="0" collapsed="false">
      <c r="A132" s="107" t="s">
        <v>333</v>
      </c>
      <c r="B132" s="121" t="n">
        <v>460560714</v>
      </c>
      <c r="C132" s="109" t="s">
        <v>324</v>
      </c>
      <c r="D132" s="81" t="s">
        <v>103</v>
      </c>
      <c r="E132" s="82" t="n">
        <v>65</v>
      </c>
      <c r="F132" s="137"/>
      <c r="G132" s="38" t="n">
        <f aca="false">(E132*F132)</f>
        <v>0</v>
      </c>
      <c r="H132" s="138" t="s">
        <v>332</v>
      </c>
      <c r="I132" s="80" t="s">
        <v>200</v>
      </c>
    </row>
    <row r="133" customFormat="false" ht="12.75" hidden="false" customHeight="false" outlineLevel="0" collapsed="false">
      <c r="A133" s="107" t="s">
        <v>334</v>
      </c>
      <c r="B133" s="75" t="n">
        <v>460600001</v>
      </c>
      <c r="C133" s="76" t="s">
        <v>305</v>
      </c>
      <c r="D133" s="81" t="s">
        <v>263</v>
      </c>
      <c r="E133" s="82" t="n">
        <v>10.14</v>
      </c>
      <c r="F133" s="137"/>
      <c r="G133" s="38" t="n">
        <f aca="false">(E133*F133)</f>
        <v>0</v>
      </c>
      <c r="H133" s="138" t="s">
        <v>332</v>
      </c>
      <c r="I133" s="80" t="s">
        <v>200</v>
      </c>
    </row>
    <row r="134" customFormat="false" ht="12.75" hidden="false" customHeight="false" outlineLevel="0" collapsed="false">
      <c r="A134" s="107" t="s">
        <v>335</v>
      </c>
      <c r="B134" s="75" t="n">
        <v>460620014</v>
      </c>
      <c r="C134" s="76" t="s">
        <v>327</v>
      </c>
      <c r="D134" s="81" t="s">
        <v>308</v>
      </c>
      <c r="E134" s="82" t="n">
        <v>32.5</v>
      </c>
      <c r="F134" s="137"/>
      <c r="G134" s="38" t="n">
        <f aca="false">(E134*F134)</f>
        <v>0</v>
      </c>
      <c r="H134" s="138" t="s">
        <v>332</v>
      </c>
      <c r="I134" s="80" t="s">
        <v>200</v>
      </c>
    </row>
    <row r="135" customFormat="false" ht="12.75" hidden="false" customHeight="false" outlineLevel="0" collapsed="false">
      <c r="A135" s="107" t="s">
        <v>336</v>
      </c>
      <c r="B135" s="75" t="n">
        <v>460650017</v>
      </c>
      <c r="C135" s="76" t="s">
        <v>329</v>
      </c>
      <c r="D135" s="81" t="s">
        <v>263</v>
      </c>
      <c r="E135" s="82" t="n">
        <v>7.54</v>
      </c>
      <c r="F135" s="137"/>
      <c r="G135" s="38" t="n">
        <f aca="false">(E135*F135)</f>
        <v>0</v>
      </c>
      <c r="H135" s="138" t="s">
        <v>332</v>
      </c>
      <c r="I135" s="80" t="s">
        <v>200</v>
      </c>
    </row>
    <row r="136" customFormat="false" ht="12.75" hidden="false" customHeight="false" outlineLevel="0" collapsed="false">
      <c r="A136" s="107" t="s">
        <v>337</v>
      </c>
      <c r="B136" s="75" t="n">
        <v>460200714</v>
      </c>
      <c r="C136" s="76" t="s">
        <v>319</v>
      </c>
      <c r="D136" s="81" t="s">
        <v>103</v>
      </c>
      <c r="E136" s="82" t="n">
        <v>30</v>
      </c>
      <c r="F136" s="82"/>
      <c r="G136" s="38" t="n">
        <f aca="false">(E136*F136)</f>
        <v>0</v>
      </c>
      <c r="H136" s="124" t="s">
        <v>290</v>
      </c>
      <c r="I136" s="80" t="s">
        <v>200</v>
      </c>
    </row>
    <row r="137" customFormat="false" ht="12.75" hidden="false" customHeight="false" outlineLevel="0" collapsed="false">
      <c r="A137" s="107" t="s">
        <v>338</v>
      </c>
      <c r="B137" s="75" t="n">
        <v>460510032</v>
      </c>
      <c r="C137" s="76" t="s">
        <v>321</v>
      </c>
      <c r="D137" s="81" t="s">
        <v>103</v>
      </c>
      <c r="E137" s="82" t="n">
        <v>90</v>
      </c>
      <c r="F137" s="137"/>
      <c r="G137" s="38" t="n">
        <f aca="false">(E137*F137)</f>
        <v>0</v>
      </c>
      <c r="H137" s="138" t="s">
        <v>339</v>
      </c>
      <c r="I137" s="80" t="s">
        <v>200</v>
      </c>
    </row>
    <row r="138" customFormat="false" ht="12.75" hidden="false" customHeight="false" outlineLevel="0" collapsed="false">
      <c r="A138" s="107" t="s">
        <v>340</v>
      </c>
      <c r="B138" s="121" t="n">
        <v>460560714</v>
      </c>
      <c r="C138" s="109" t="s">
        <v>324</v>
      </c>
      <c r="D138" s="81" t="s">
        <v>103</v>
      </c>
      <c r="E138" s="82" t="n">
        <v>30</v>
      </c>
      <c r="F138" s="137"/>
      <c r="G138" s="38" t="n">
        <f aca="false">(E138*F138)</f>
        <v>0</v>
      </c>
      <c r="H138" s="138" t="s">
        <v>339</v>
      </c>
      <c r="I138" s="80" t="s">
        <v>200</v>
      </c>
    </row>
    <row r="139" customFormat="false" ht="12.75" hidden="false" customHeight="false" outlineLevel="0" collapsed="false">
      <c r="A139" s="107" t="s">
        <v>341</v>
      </c>
      <c r="B139" s="93" t="n">
        <v>460600001</v>
      </c>
      <c r="C139" s="94" t="s">
        <v>305</v>
      </c>
      <c r="D139" s="95" t="s">
        <v>263</v>
      </c>
      <c r="E139" s="96" t="n">
        <v>6.42</v>
      </c>
      <c r="F139" s="139"/>
      <c r="G139" s="38" t="n">
        <f aca="false">(E139*F139)</f>
        <v>0</v>
      </c>
      <c r="H139" s="138" t="s">
        <v>339</v>
      </c>
      <c r="I139" s="80" t="s">
        <v>200</v>
      </c>
    </row>
    <row r="140" customFormat="false" ht="12.75" hidden="false" customHeight="false" outlineLevel="0" collapsed="false">
      <c r="A140" s="110" t="s">
        <v>342</v>
      </c>
      <c r="B140" s="87" t="n">
        <v>460620014</v>
      </c>
      <c r="C140" s="88" t="s">
        <v>327</v>
      </c>
      <c r="D140" s="89" t="s">
        <v>308</v>
      </c>
      <c r="E140" s="90" t="n">
        <v>19.5</v>
      </c>
      <c r="F140" s="140"/>
      <c r="G140" s="43" t="n">
        <f aca="false">(E140*F140)</f>
        <v>0</v>
      </c>
      <c r="H140" s="141" t="s">
        <v>339</v>
      </c>
      <c r="I140" s="112" t="s">
        <v>200</v>
      </c>
    </row>
    <row r="141" customFormat="false" ht="12.75" hidden="false" customHeight="false" outlineLevel="0" collapsed="false">
      <c r="A141" s="113" t="s">
        <v>343</v>
      </c>
      <c r="B141" s="93" t="n">
        <v>460650017</v>
      </c>
      <c r="C141" s="94" t="s">
        <v>329</v>
      </c>
      <c r="D141" s="95" t="s">
        <v>263</v>
      </c>
      <c r="E141" s="96" t="n">
        <v>4.62</v>
      </c>
      <c r="F141" s="139"/>
      <c r="G141" s="142" t="n">
        <f aca="false">(E141*F141)</f>
        <v>0</v>
      </c>
      <c r="H141" s="143" t="s">
        <v>339</v>
      </c>
      <c r="I141" s="116" t="s">
        <v>200</v>
      </c>
    </row>
    <row r="142" customFormat="false" ht="12.75" hidden="false" customHeight="false" outlineLevel="0" collapsed="false">
      <c r="A142" s="107" t="s">
        <v>344</v>
      </c>
      <c r="B142" s="75" t="n">
        <v>460200163</v>
      </c>
      <c r="C142" s="76" t="s">
        <v>298</v>
      </c>
      <c r="D142" s="81" t="s">
        <v>103</v>
      </c>
      <c r="E142" s="82" t="n">
        <v>250</v>
      </c>
      <c r="F142" s="82"/>
      <c r="G142" s="38" t="n">
        <f aca="false">(E142*F142)</f>
        <v>0</v>
      </c>
      <c r="H142" s="124" t="s">
        <v>290</v>
      </c>
      <c r="I142" s="80" t="s">
        <v>200</v>
      </c>
    </row>
    <row r="143" customFormat="false" ht="12.75" hidden="false" customHeight="false" outlineLevel="0" collapsed="false">
      <c r="A143" s="107" t="s">
        <v>345</v>
      </c>
      <c r="B143" s="75" t="n">
        <v>460510271</v>
      </c>
      <c r="C143" s="76" t="s">
        <v>346</v>
      </c>
      <c r="D143" s="81" t="s">
        <v>103</v>
      </c>
      <c r="E143" s="82" t="n">
        <v>250</v>
      </c>
      <c r="F143" s="137"/>
      <c r="G143" s="38" t="n">
        <f aca="false">(E143*F143)</f>
        <v>0</v>
      </c>
      <c r="H143" s="138" t="s">
        <v>347</v>
      </c>
      <c r="I143" s="80" t="s">
        <v>200</v>
      </c>
    </row>
    <row r="144" customFormat="false" ht="12.75" hidden="false" customHeight="false" outlineLevel="0" collapsed="false">
      <c r="A144" s="107" t="s">
        <v>348</v>
      </c>
      <c r="B144" s="75" t="n">
        <v>460560163</v>
      </c>
      <c r="C144" s="76" t="s">
        <v>303</v>
      </c>
      <c r="D144" s="81" t="s">
        <v>103</v>
      </c>
      <c r="E144" s="82" t="n">
        <v>250</v>
      </c>
      <c r="F144" s="137"/>
      <c r="G144" s="38" t="n">
        <f aca="false">(E144*F144)</f>
        <v>0</v>
      </c>
      <c r="H144" s="138" t="s">
        <v>347</v>
      </c>
      <c r="I144" s="80" t="s">
        <v>200</v>
      </c>
    </row>
    <row r="145" customFormat="false" ht="12.75" hidden="false" customHeight="false" outlineLevel="0" collapsed="false">
      <c r="A145" s="107" t="s">
        <v>349</v>
      </c>
      <c r="B145" s="75" t="n">
        <v>460600001</v>
      </c>
      <c r="C145" s="76" t="s">
        <v>305</v>
      </c>
      <c r="D145" s="81" t="s">
        <v>263</v>
      </c>
      <c r="E145" s="82" t="n">
        <v>2.38</v>
      </c>
      <c r="F145" s="137"/>
      <c r="G145" s="38" t="n">
        <f aca="false">(E145*F145)</f>
        <v>0</v>
      </c>
      <c r="H145" s="138" t="s">
        <v>347</v>
      </c>
      <c r="I145" s="80" t="s">
        <v>200</v>
      </c>
    </row>
    <row r="146" customFormat="false" ht="12.75" hidden="false" customHeight="false" outlineLevel="0" collapsed="false">
      <c r="A146" s="107" t="s">
        <v>350</v>
      </c>
      <c r="B146" s="75" t="n">
        <v>460620013</v>
      </c>
      <c r="C146" s="76" t="s">
        <v>307</v>
      </c>
      <c r="D146" s="81" t="s">
        <v>308</v>
      </c>
      <c r="E146" s="82" t="n">
        <v>59.5</v>
      </c>
      <c r="F146" s="137"/>
      <c r="G146" s="38" t="n">
        <f aca="false">(E146*F146)</f>
        <v>0</v>
      </c>
      <c r="H146" s="138" t="s">
        <v>347</v>
      </c>
      <c r="I146" s="80" t="s">
        <v>200</v>
      </c>
    </row>
    <row r="147" customFormat="false" ht="12.75" hidden="false" customHeight="false" outlineLevel="0" collapsed="false">
      <c r="A147" s="107" t="s">
        <v>351</v>
      </c>
      <c r="B147" s="75" t="n">
        <v>460270016</v>
      </c>
      <c r="C147" s="76" t="s">
        <v>352</v>
      </c>
      <c r="D147" s="81" t="s">
        <v>21</v>
      </c>
      <c r="E147" s="82" t="n">
        <v>4</v>
      </c>
      <c r="F147" s="139"/>
      <c r="G147" s="38" t="n">
        <f aca="false">(E147*F147)</f>
        <v>0</v>
      </c>
      <c r="H147" s="143" t="s">
        <v>353</v>
      </c>
      <c r="I147" s="80" t="s">
        <v>200</v>
      </c>
    </row>
    <row r="148" customFormat="false" ht="12.75" hidden="false" customHeight="false" outlineLevel="0" collapsed="false">
      <c r="A148" s="107" t="s">
        <v>354</v>
      </c>
      <c r="B148" s="75" t="n">
        <v>460010021</v>
      </c>
      <c r="C148" s="76" t="s">
        <v>355</v>
      </c>
      <c r="D148" s="81" t="s">
        <v>356</v>
      </c>
      <c r="E148" s="82" t="n">
        <v>2</v>
      </c>
      <c r="F148" s="83"/>
      <c r="G148" s="38" t="n">
        <f aca="false">(E148*F148)</f>
        <v>0</v>
      </c>
      <c r="H148" s="98" t="s">
        <v>132</v>
      </c>
      <c r="I148" s="80" t="s">
        <v>200</v>
      </c>
    </row>
    <row r="149" customFormat="false" ht="12.75" hidden="false" customHeight="false" outlineLevel="0" collapsed="false">
      <c r="A149" s="107" t="s">
        <v>357</v>
      </c>
      <c r="B149" s="75" t="n">
        <v>460050604</v>
      </c>
      <c r="C149" s="76" t="s">
        <v>358</v>
      </c>
      <c r="D149" s="81" t="s">
        <v>263</v>
      </c>
      <c r="E149" s="82" t="n">
        <v>2</v>
      </c>
      <c r="F149" s="139"/>
      <c r="G149" s="38" t="n">
        <f aca="false">(E149*F149)</f>
        <v>0</v>
      </c>
      <c r="H149" s="143" t="s">
        <v>353</v>
      </c>
      <c r="I149" s="80" t="s">
        <v>200</v>
      </c>
    </row>
    <row r="150" customFormat="false" ht="12.75" hidden="false" customHeight="false" outlineLevel="0" collapsed="false">
      <c r="A150" s="107" t="s">
        <v>359</v>
      </c>
      <c r="B150" s="75" t="n">
        <v>460710003</v>
      </c>
      <c r="C150" s="76" t="s">
        <v>360</v>
      </c>
      <c r="D150" s="81" t="s">
        <v>103</v>
      </c>
      <c r="E150" s="82" t="n">
        <v>2000</v>
      </c>
      <c r="F150" s="83"/>
      <c r="G150" s="38" t="n">
        <f aca="false">(E150*F150)</f>
        <v>0</v>
      </c>
      <c r="H150" s="98" t="s">
        <v>132</v>
      </c>
      <c r="I150" s="80" t="s">
        <v>200</v>
      </c>
    </row>
    <row r="151" customFormat="false" ht="12.75" hidden="false" customHeight="false" outlineLevel="0" collapsed="false">
      <c r="A151" s="107" t="s">
        <v>361</v>
      </c>
      <c r="B151" s="121" t="n">
        <v>460030073</v>
      </c>
      <c r="C151" s="109" t="s">
        <v>362</v>
      </c>
      <c r="D151" s="122" t="s">
        <v>308</v>
      </c>
      <c r="E151" s="123" t="n">
        <v>50</v>
      </c>
      <c r="F151" s="123"/>
      <c r="G151" s="38" t="n">
        <f aca="false">(E151*F151)</f>
        <v>0</v>
      </c>
      <c r="H151" s="124" t="s">
        <v>363</v>
      </c>
      <c r="I151" s="80" t="s">
        <v>200</v>
      </c>
    </row>
    <row r="152" customFormat="false" ht="12.75" hidden="false" customHeight="false" outlineLevel="0" collapsed="false">
      <c r="A152" s="107" t="s">
        <v>364</v>
      </c>
      <c r="B152" s="121" t="n">
        <v>460030083</v>
      </c>
      <c r="C152" s="109" t="s">
        <v>365</v>
      </c>
      <c r="D152" s="122" t="s">
        <v>103</v>
      </c>
      <c r="E152" s="123" t="n">
        <v>160</v>
      </c>
      <c r="F152" s="123"/>
      <c r="G152" s="38" t="n">
        <f aca="false">(E152*F152)</f>
        <v>0</v>
      </c>
      <c r="H152" s="124" t="s">
        <v>363</v>
      </c>
      <c r="I152" s="80" t="s">
        <v>200</v>
      </c>
    </row>
    <row r="153" customFormat="false" ht="12.75" hidden="false" customHeight="false" outlineLevel="0" collapsed="false">
      <c r="A153" s="107" t="s">
        <v>366</v>
      </c>
      <c r="B153" s="121" t="n">
        <v>460650046</v>
      </c>
      <c r="C153" s="109" t="s">
        <v>367</v>
      </c>
      <c r="D153" s="122" t="s">
        <v>308</v>
      </c>
      <c r="E153" s="123" t="n">
        <v>50</v>
      </c>
      <c r="F153" s="123"/>
      <c r="G153" s="38" t="n">
        <f aca="false">(E153*F153)</f>
        <v>0</v>
      </c>
      <c r="H153" s="124" t="s">
        <v>363</v>
      </c>
      <c r="I153" s="80" t="s">
        <v>200</v>
      </c>
    </row>
    <row r="154" customFormat="false" ht="12.75" hidden="false" customHeight="false" outlineLevel="0" collapsed="false">
      <c r="A154" s="107" t="s">
        <v>368</v>
      </c>
      <c r="B154" s="121" t="n">
        <v>460650042</v>
      </c>
      <c r="C154" s="109" t="s">
        <v>369</v>
      </c>
      <c r="D154" s="122" t="s">
        <v>308</v>
      </c>
      <c r="E154" s="123" t="n">
        <v>50</v>
      </c>
      <c r="F154" s="123"/>
      <c r="G154" s="38" t="n">
        <f aca="false">(E154*F154)</f>
        <v>0</v>
      </c>
      <c r="H154" s="124" t="s">
        <v>363</v>
      </c>
      <c r="I154" s="80" t="s">
        <v>200</v>
      </c>
    </row>
    <row r="155" customFormat="false" ht="12.75" hidden="false" customHeight="false" outlineLevel="0" collapsed="false">
      <c r="A155" s="110" t="s">
        <v>370</v>
      </c>
      <c r="B155" s="125" t="n">
        <v>460510241</v>
      </c>
      <c r="C155" s="126" t="s">
        <v>371</v>
      </c>
      <c r="D155" s="127" t="s">
        <v>103</v>
      </c>
      <c r="E155" s="128" t="n">
        <v>380</v>
      </c>
      <c r="F155" s="128"/>
      <c r="G155" s="43" t="n">
        <f aca="false">(E155*F155)</f>
        <v>0</v>
      </c>
      <c r="H155" s="144" t="s">
        <v>290</v>
      </c>
      <c r="I155" s="112" t="s">
        <v>200</v>
      </c>
    </row>
    <row r="156" customFormat="false" ht="12.75" hidden="false" customHeight="false" outlineLevel="0" collapsed="false">
      <c r="A156" s="119"/>
      <c r="B156" s="130"/>
      <c r="C156" s="145"/>
      <c r="D156" s="132"/>
      <c r="E156" s="133"/>
      <c r="F156" s="146"/>
      <c r="G156" s="49" t="n">
        <f aca="false">SUM(G114:G155)</f>
        <v>0</v>
      </c>
      <c r="H156" s="147"/>
      <c r="I156" s="104"/>
    </row>
    <row r="157" customFormat="false" ht="12.75" hidden="false" customHeight="true" outlineLevel="0" collapsed="false">
      <c r="A157" s="148" t="s">
        <v>16</v>
      </c>
      <c r="B157" s="149" t="s">
        <v>372</v>
      </c>
      <c r="C157" s="150" t="s">
        <v>373</v>
      </c>
      <c r="D157" s="151"/>
      <c r="E157" s="152"/>
      <c r="F157" s="153"/>
      <c r="G157" s="142"/>
      <c r="H157" s="154"/>
      <c r="I157" s="155"/>
    </row>
    <row r="158" customFormat="false" ht="12.75" hidden="false" customHeight="true" outlineLevel="0" collapsed="false">
      <c r="A158" s="107" t="s">
        <v>374</v>
      </c>
      <c r="B158" s="34" t="s">
        <v>375</v>
      </c>
      <c r="C158" s="156" t="s">
        <v>376</v>
      </c>
      <c r="D158" s="36" t="s">
        <v>21</v>
      </c>
      <c r="E158" s="37" t="n">
        <v>1</v>
      </c>
      <c r="F158" s="157"/>
      <c r="G158" s="38" t="n">
        <f aca="false">(E158*F158)</f>
        <v>0</v>
      </c>
      <c r="H158" s="143" t="s">
        <v>377</v>
      </c>
      <c r="I158" s="155"/>
    </row>
    <row r="159" customFormat="false" ht="12.75" hidden="false" customHeight="true" outlineLevel="0" collapsed="false">
      <c r="A159" s="107" t="s">
        <v>378</v>
      </c>
      <c r="B159" s="34" t="s">
        <v>379</v>
      </c>
      <c r="C159" s="156" t="s">
        <v>380</v>
      </c>
      <c r="D159" s="36" t="s">
        <v>21</v>
      </c>
      <c r="E159" s="37" t="n">
        <v>1</v>
      </c>
      <c r="F159" s="157"/>
      <c r="G159" s="38" t="n">
        <f aca="false">(E159*F159)</f>
        <v>0</v>
      </c>
      <c r="H159" s="143" t="s">
        <v>377</v>
      </c>
      <c r="I159" s="155"/>
    </row>
    <row r="160" customFormat="false" ht="12.75" hidden="false" customHeight="true" outlineLevel="0" collapsed="false">
      <c r="A160" s="107" t="s">
        <v>381</v>
      </c>
      <c r="B160" s="34" t="s">
        <v>382</v>
      </c>
      <c r="C160" s="156" t="s">
        <v>383</v>
      </c>
      <c r="D160" s="36" t="s">
        <v>384</v>
      </c>
      <c r="E160" s="37" t="n">
        <v>26</v>
      </c>
      <c r="F160" s="157"/>
      <c r="G160" s="38" t="n">
        <f aca="false">(E160*F160)</f>
        <v>0</v>
      </c>
      <c r="H160" s="143" t="s">
        <v>377</v>
      </c>
      <c r="I160" s="155"/>
    </row>
    <row r="161" customFormat="false" ht="12.75" hidden="false" customHeight="true" outlineLevel="0" collapsed="false">
      <c r="A161" s="107" t="s">
        <v>385</v>
      </c>
      <c r="B161" s="34" t="s">
        <v>386</v>
      </c>
      <c r="C161" s="156" t="s">
        <v>387</v>
      </c>
      <c r="D161" s="36" t="s">
        <v>21</v>
      </c>
      <c r="E161" s="37" t="n">
        <v>1</v>
      </c>
      <c r="F161" s="157"/>
      <c r="G161" s="38" t="n">
        <f aca="false">(E161*F161)</f>
        <v>0</v>
      </c>
      <c r="H161" s="143" t="s">
        <v>377</v>
      </c>
      <c r="I161" s="155"/>
    </row>
    <row r="162" customFormat="false" ht="12.75" hidden="false" customHeight="false" outlineLevel="0" collapsed="false">
      <c r="A162" s="107" t="s">
        <v>388</v>
      </c>
      <c r="B162" s="34" t="s">
        <v>389</v>
      </c>
      <c r="C162" s="156" t="s">
        <v>390</v>
      </c>
      <c r="D162" s="36" t="s">
        <v>391</v>
      </c>
      <c r="E162" s="37" t="n">
        <v>260</v>
      </c>
      <c r="F162" s="157"/>
      <c r="G162" s="38" t="n">
        <f aca="false">(E162*F162)</f>
        <v>0</v>
      </c>
      <c r="H162" s="143" t="s">
        <v>377</v>
      </c>
      <c r="I162" s="158"/>
    </row>
    <row r="163" customFormat="false" ht="13.5" hidden="false" customHeight="false" outlineLevel="0" collapsed="false">
      <c r="A163" s="159"/>
      <c r="B163" s="160"/>
      <c r="C163" s="161"/>
      <c r="D163" s="162"/>
      <c r="E163" s="163"/>
      <c r="F163" s="164"/>
      <c r="G163" s="165" t="n">
        <f aca="false">SUM(G158:G162)</f>
        <v>0</v>
      </c>
      <c r="H163" s="166"/>
      <c r="I163" s="167"/>
    </row>
  </sheetData>
  <mergeCells count="8">
    <mergeCell ref="C3:D3"/>
    <mergeCell ref="B5:B6"/>
    <mergeCell ref="C5:C6"/>
    <mergeCell ref="D5:D6"/>
    <mergeCell ref="E5:E6"/>
    <mergeCell ref="F5:G5"/>
    <mergeCell ref="H5:H6"/>
    <mergeCell ref="I5:I6"/>
  </mergeCells>
  <printOptions headings="false" gridLines="false" gridLinesSet="true" horizontalCentered="true" verticalCentered="false"/>
  <pageMargins left="0.472222222222222" right="0.511805555555556" top="0.669444444444445" bottom="0.529861111111111" header="0.511811023622047" footer="0.17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5T09:46:35Z</dcterms:created>
  <dc:creator>els</dc:creator>
  <dc:description/>
  <dc:language>en-US</dc:language>
  <cp:lastModifiedBy>petr.vidlak</cp:lastModifiedBy>
  <cp:lastPrinted>2013-08-01T05:10:36Z</cp:lastPrinted>
  <dcterms:modified xsi:type="dcterms:W3CDTF">2013-11-01T11:18:26Z</dcterms:modified>
  <cp:revision>0</cp:revision>
  <dc:subject/>
  <dc:title/>
</cp:coreProperties>
</file>